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АПП подуш. 2017 ноябрь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АПП подуш. 2017 ноябрь'!$A$1:$Q$55</definedName>
    <definedName function="false" hidden="false" localSheetId="0" name="_xlnm.Print_Titles" vbProcedure="false">'АПП подуш. 2017 ноябрь'!$C:$C,'АПП подуш. 2017 ноябрь'!$6:$8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Excel_BuiltIn__FilterDatabase_97" vbProcedure="false">#REF!</definedName>
    <definedName function="false" hidden="false" name="Excel_BuiltIn__FilterDatabase_98" vbProcedure="false">#REF!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4609</definedName>
    <definedName function="false" hidden="false" name="ч" vbProcedure="false">[2]1D_Gorin!$A$14081</definedName>
    <definedName function="false" hidden="false" name="ы" vbProcedure="false">[2]1D_Gorin!$A$1</definedName>
    <definedName function="false" hidden="false" localSheetId="0" name="Excel_BuiltIn__FilterDatabase_97" vbProcedure="false">#REF!</definedName>
    <definedName function="false" hidden="false" localSheetId="0" name="Excel_BuiltIn__FilterDatabase_98" vbProcedure="false">#REF!</definedName>
    <definedName function="false" hidden="false" localSheetId="0" name="блок" vbProcedure="false">[2]1D_Gorin!$A$1</definedName>
    <definedName function="false" hidden="false" localSheetId="0" name="ч" vbProcedure="false">[2]1D_Gorin!$A$1</definedName>
    <definedName function="false" hidden="false" localSheetId="0" name="ы" vbProcedure="false">[2]1D_Gorin!$B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Приложение № 9                                                      
  к Решению Комиссии по разработке ТП ОМС 
от 28.11.2017 № 10</t>
  </si>
  <si>
    <t xml:space="preserve">Распределение объемов финансового обеспечения  по подушевому нормативу амбулаторно-поликлинической помощи  между страховыми медицинскими организациями и медицинскими организациями в расчете на месяц (ноябрь)</t>
  </si>
  <si>
    <t xml:space="preserve">№ п.п.</t>
  </si>
  <si>
    <t xml:space="preserve">Код МО</t>
  </si>
  <si>
    <t xml:space="preserve">Наименование МО</t>
  </si>
  <si>
    <t xml:space="preserve">Подушевой норматив базовый</t>
  </si>
  <si>
    <t xml:space="preserve">Подушевой норматив финанси-рования  (руб./год)</t>
  </si>
  <si>
    <t xml:space="preserve">Поправочный интегрирован-ный коэф-т, КДинт</t>
  </si>
  <si>
    <t xml:space="preserve">Дифференцированный подушевой норматив, рублей/год Дпнi</t>
  </si>
  <si>
    <t xml:space="preserve">ВСЕГО, в том числе:</t>
  </si>
  <si>
    <t xml:space="preserve">Хабаровский филиал 
АО "СК "СОГАЗ-МЕД"</t>
  </si>
  <si>
    <t xml:space="preserve">ЗАО "СК 
"Спасские ворота - М"</t>
  </si>
  <si>
    <t xml:space="preserve">Хабаровский филиал
 ООО ВТБ МС</t>
  </si>
  <si>
    <t xml:space="preserve">ООО "РГС - Медицина"</t>
  </si>
  <si>
    <t xml:space="preserve">Численность застрахован-ных на 01.09.2017
(чел.)</t>
  </si>
  <si>
    <t xml:space="preserve">Расчетный объем финансирования АПП
(руб.)</t>
  </si>
  <si>
    <t xml:space="preserve">Расчетный объем финан-сирования АПП
(руб.)</t>
  </si>
  <si>
    <t xml:space="preserve">КГБУЗ "Городская клиническая поликлиника №3"</t>
  </si>
  <si>
    <t xml:space="preserve">КГБУЗ "Городская поликлиника №5"</t>
  </si>
  <si>
    <t xml:space="preserve">КГБУЗ "Клинико-диагностический центр"</t>
  </si>
  <si>
    <t xml:space="preserve">КГБУЗ "Городская поликлиника №7"</t>
  </si>
  <si>
    <t xml:space="preserve">КГБУЗ "Городская поликлиника №8"</t>
  </si>
  <si>
    <t xml:space="preserve">КГБУЗ "Городская поликлиника №11"</t>
  </si>
  <si>
    <t xml:space="preserve">КГБУЗ "Городская поликлиника №15"</t>
  </si>
  <si>
    <t xml:space="preserve">КГБУЗ "Городская поликлиника №16"</t>
  </si>
  <si>
    <t xml:space="preserve">КГБУЗ "Детская городская поликлиника №1"</t>
  </si>
  <si>
    <t xml:space="preserve">КГБУЗ "Детская городская клиническая поликлиника №3"</t>
  </si>
  <si>
    <t xml:space="preserve">КГБУЗ "Детская городская поликлиника №17"</t>
  </si>
  <si>
    <t xml:space="preserve">КГБУЗ "Детская городская поликлиника №24"</t>
  </si>
  <si>
    <t xml:space="preserve">КГБУЗ "Городская клиническая больница №10"</t>
  </si>
  <si>
    <t xml:space="preserve">КГБУЗ "Детская городская клиническая больница им. В.М. Истомина"</t>
  </si>
  <si>
    <t xml:space="preserve">МБУЗ "Детская городская клиническая больница №9"</t>
  </si>
  <si>
    <t xml:space="preserve">ФГКУ "301 ОВКГ" МО РФ</t>
  </si>
  <si>
    <t xml:space="preserve">ФКУЗ "МСЧ МВД РФ по Хабаровскому краю"</t>
  </si>
  <si>
    <t xml:space="preserve">Хабаровская поликлиника ФГБУЗ "ДВОМЦ ФМБА"</t>
  </si>
  <si>
    <t xml:space="preserve">ГБОУ ВПО "ДВГМУ" МЗ РФ</t>
  </si>
  <si>
    <t xml:space="preserve">НУЗ "Дорожная клиническая больница"</t>
  </si>
  <si>
    <t xml:space="preserve">КГБУЗ "Князе-Волконская районная больница" МЗХК</t>
  </si>
  <si>
    <t xml:space="preserve">КГБУЗ "Хабаровская районная больница"МЗХК</t>
  </si>
  <si>
    <t xml:space="preserve">КГБУЗ "Бикинская ЦРБ"</t>
  </si>
  <si>
    <t xml:space="preserve">КГБУЗ "Вяземская РБ"</t>
  </si>
  <si>
    <t xml:space="preserve">КГБУЗ " Районная больница района имени Лазо" МЗХК </t>
  </si>
  <si>
    <t xml:space="preserve">КГБУЗ "Троицкая ЦРБ"</t>
  </si>
  <si>
    <t xml:space="preserve">КГБУЗ "Городская больница №2"</t>
  </si>
  <si>
    <t xml:space="preserve">КГБУЗ "Городская больница №3"</t>
  </si>
  <si>
    <t xml:space="preserve">КГБУЗ "Городская больница №4"</t>
  </si>
  <si>
    <t xml:space="preserve">КГБУЗ "Городская больница №7"</t>
  </si>
  <si>
    <t xml:space="preserve">КГБУЗ "Городская поликлиника №9"</t>
  </si>
  <si>
    <t xml:space="preserve">КГБУЗ "Детская городская больница"</t>
  </si>
  <si>
    <t xml:space="preserve">НУЗ "Отделенческая больница на ст. Комсомольск"</t>
  </si>
  <si>
    <t xml:space="preserve">ФГБУЗ "МСЧ №99 ФМБА РФ"</t>
  </si>
  <si>
    <t xml:space="preserve">КГБУЗ "Комсомольская межрайонная больница"</t>
  </si>
  <si>
    <t xml:space="preserve">КГБУЗ "Амурская ЦРБ"</t>
  </si>
  <si>
    <t xml:space="preserve">КГБУЗ "Ванинская ЦРБ"</t>
  </si>
  <si>
    <t xml:space="preserve">Ванинская больница ФГУ "ДВОМЦ ФМБА"</t>
  </si>
  <si>
    <t xml:space="preserve">КГБУЗ "РБ Советско-Гаванского района"</t>
  </si>
  <si>
    <t xml:space="preserve">КГБУЗ "ЦРБ Верхнебуреинского района"</t>
  </si>
  <si>
    <t xml:space="preserve">КГБУЗ "ЦРБ Николаевского района"</t>
  </si>
  <si>
    <t xml:space="preserve">КГБУЗ "Солнечная районная больница" МЗХК </t>
  </si>
  <si>
    <t xml:space="preserve">КГБУЗ "Ульчская районная больница " МЗХК</t>
  </si>
  <si>
    <t xml:space="preserve">КГБУЗ "ЦРБ Тугуро-Чумиканского района"</t>
  </si>
  <si>
    <t xml:space="preserve">КГБУЗ "Аяно-Майская ЦРБ"</t>
  </si>
  <si>
    <t xml:space="preserve">КГБУЗ "Охотская ЦРБ"</t>
  </si>
  <si>
    <t xml:space="preserve">ИТОГО Хабаровский кра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0.000"/>
    <numFmt numFmtId="169" formatCode="_-* #,##0_р_._-;\-* #,##0_р_._-;_-* \-??_р_._-;_-@_-"/>
    <numFmt numFmtId="170" formatCode="_-* #,##0.00\ _₽_-;\-* #,##0.00\ _₽_-;_-* \-??\ _₽_-;_-@_-"/>
    <numFmt numFmtId="171" formatCode="General"/>
    <numFmt numFmtId="172" formatCode="0.0000"/>
    <numFmt numFmtId="173" formatCode="0.00_ ;\-0.00\ 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2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2 2" xfId="24"/>
    <cellStyle name="Обычный 4" xfId="25"/>
    <cellStyle name="Обычный 4 2" xfId="26"/>
    <cellStyle name="Обычный 5" xfId="27"/>
    <cellStyle name="Обычный 5 2" xfId="28"/>
    <cellStyle name="Обычный Лена" xfId="29"/>
    <cellStyle name="Процентный 2" xfId="30"/>
    <cellStyle name="Финансовый 10" xfId="31"/>
    <cellStyle name="Финансовый 11" xfId="32"/>
    <cellStyle name="Финансовый 12" xfId="33"/>
    <cellStyle name="Финансовый 13" xfId="34"/>
    <cellStyle name="Финансовый 14" xfId="35"/>
    <cellStyle name="Финансовый 15" xfId="36"/>
    <cellStyle name="Финансовый 16" xfId="37"/>
    <cellStyle name="Финансовый 17" xfId="38"/>
    <cellStyle name="Финансовый 18" xfId="39"/>
    <cellStyle name="Финансовый 19" xfId="40"/>
    <cellStyle name="Финансовый 2" xfId="41"/>
    <cellStyle name="Финансовый 2 2" xfId="42"/>
    <cellStyle name="Финансовый 20" xfId="43"/>
    <cellStyle name="Финансовый 21" xfId="44"/>
    <cellStyle name="Финансовый 22" xfId="45"/>
    <cellStyle name="Финансовый 23" xfId="46"/>
    <cellStyle name="Финансовый 24" xfId="47"/>
    <cellStyle name="Финансовый 25" xfId="48"/>
    <cellStyle name="Финансовый 26" xfId="49"/>
    <cellStyle name="Финансовый 27" xfId="50"/>
    <cellStyle name="Финансовый 28" xfId="51"/>
    <cellStyle name="Финансовый 29" xfId="52"/>
    <cellStyle name="Финансовый 3" xfId="53"/>
    <cellStyle name="Финансовый 3 3" xfId="54"/>
    <cellStyle name="Финансовый 30" xfId="55"/>
    <cellStyle name="Финансовый 31" xfId="56"/>
    <cellStyle name="Финансовый 32" xfId="57"/>
    <cellStyle name="Финансовый 33" xfId="58"/>
    <cellStyle name="Финансовый 34" xfId="59"/>
    <cellStyle name="Финансовый 4" xfId="60"/>
    <cellStyle name="Финансовый 5" xfId="61"/>
    <cellStyle name="Финансовый 6" xfId="62"/>
    <cellStyle name="Финансовый 7" xfId="63"/>
    <cellStyle name="Финансовый 8" xfId="64"/>
    <cellStyle name="Финансовый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G53" activePane="bottomRight" state="frozen"/>
      <selection pane="topLeft" activeCell="A1" activeCellId="0" sqref="A1"/>
      <selection pane="topRight" activeCell="G1" activeCellId="0" sqref="G1"/>
      <selection pane="bottomLeft" activeCell="A53" activeCellId="0" sqref="A53"/>
      <selection pane="bottomRight" activeCell="C63" activeCellId="0" sqref="C63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5.74"/>
    <col collapsed="false" customWidth="true" hidden="true" outlineLevel="0" max="2" min="2" style="1" width="8.62"/>
    <col collapsed="false" customWidth="true" hidden="false" outlineLevel="0" max="3" min="3" style="1" width="37.74"/>
    <col collapsed="false" customWidth="true" hidden="true" outlineLevel="0" max="4" min="4" style="1" width="13.11"/>
    <col collapsed="false" customWidth="true" hidden="true" outlineLevel="0" max="5" min="5" style="1" width="13.24"/>
    <col collapsed="false" customWidth="true" hidden="true" outlineLevel="0" max="6" min="6" style="2" width="16.24"/>
    <col collapsed="false" customWidth="true" hidden="false" outlineLevel="0" max="7" min="7" style="2" width="16.49"/>
    <col collapsed="false" customWidth="true" hidden="false" outlineLevel="0" max="8" min="8" style="2" width="14.74"/>
    <col collapsed="false" customWidth="true" hidden="false" outlineLevel="0" max="9" min="9" style="1" width="20.24"/>
    <col collapsed="false" customWidth="true" hidden="false" outlineLevel="0" max="10" min="10" style="1" width="15.24"/>
    <col collapsed="false" customWidth="true" hidden="false" outlineLevel="0" max="11" min="11" style="1" width="18.37"/>
    <col collapsed="false" customWidth="true" hidden="false" outlineLevel="0" max="12" min="12" style="1" width="13.99"/>
    <col collapsed="false" customWidth="true" hidden="false" outlineLevel="0" max="13" min="13" style="1" width="14.62"/>
    <col collapsed="false" customWidth="true" hidden="false" outlineLevel="0" max="14" min="14" style="1" width="14.24"/>
    <col collapsed="false" customWidth="true" hidden="false" outlineLevel="0" max="15" min="15" style="1" width="18.24"/>
    <col collapsed="false" customWidth="true" hidden="false" outlineLevel="0" max="16" min="16" style="1" width="13.99"/>
    <col collapsed="false" customWidth="true" hidden="false" outlineLevel="0" max="17" min="17" style="1" width="17.12"/>
    <col collapsed="false" customWidth="false" hidden="false" outlineLevel="0" max="18" min="18" style="1" width="8.24"/>
    <col collapsed="false" customWidth="true" hidden="false" outlineLevel="0" max="19" min="19" style="1" width="11.87"/>
    <col collapsed="false" customWidth="false" hidden="false" outlineLevel="0" max="257" min="20" style="1" width="8.24"/>
  </cols>
  <sheetData>
    <row r="1" customFormat="false" ht="18" hidden="false" customHeight="true" outlineLevel="0" collapsed="false">
      <c r="P1" s="3" t="s">
        <v>0</v>
      </c>
      <c r="Q1" s="3"/>
    </row>
    <row r="2" customFormat="false" ht="50.25" hidden="false" customHeight="true" outlineLevel="0" collapsed="false">
      <c r="P2" s="3"/>
      <c r="Q2" s="3"/>
    </row>
    <row r="3" customFormat="false" ht="29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9" hidden="false" customHeight="true" outlineLevel="0" collapsed="false">
      <c r="C4" s="5"/>
      <c r="D4" s="5"/>
      <c r="E4" s="5"/>
      <c r="I4" s="3"/>
    </row>
    <row r="5" customFormat="false" ht="15.75" hidden="true" customHeight="false" outlineLevel="0" collapsed="false"/>
    <row r="6" s="2" customFormat="true" ht="36" hidden="false" customHeight="true" outlineLevel="0" collapsed="false">
      <c r="A6" s="6" t="s">
        <v>2</v>
      </c>
      <c r="B6" s="7" t="s">
        <v>3</v>
      </c>
      <c r="C6" s="6" t="s">
        <v>4</v>
      </c>
      <c r="D6" s="6" t="s">
        <v>5</v>
      </c>
      <c r="E6" s="7" t="s">
        <v>6</v>
      </c>
      <c r="F6" s="7" t="s">
        <v>7</v>
      </c>
      <c r="G6" s="8" t="s">
        <v>8</v>
      </c>
      <c r="H6" s="9" t="s">
        <v>9</v>
      </c>
      <c r="I6" s="9"/>
      <c r="J6" s="8" t="s">
        <v>10</v>
      </c>
      <c r="K6" s="8"/>
      <c r="L6" s="8" t="s">
        <v>11</v>
      </c>
      <c r="M6" s="8"/>
      <c r="N6" s="8" t="s">
        <v>12</v>
      </c>
      <c r="O6" s="8"/>
      <c r="P6" s="8" t="s">
        <v>13</v>
      </c>
      <c r="Q6" s="8"/>
    </row>
    <row r="7" s="2" customFormat="true" ht="96.6" hidden="false" customHeight="true" outlineLevel="0" collapsed="false">
      <c r="A7" s="6"/>
      <c r="B7" s="7"/>
      <c r="C7" s="6"/>
      <c r="D7" s="6"/>
      <c r="E7" s="7"/>
      <c r="F7" s="7"/>
      <c r="G7" s="8"/>
      <c r="H7" s="8" t="s">
        <v>14</v>
      </c>
      <c r="I7" s="8" t="s">
        <v>15</v>
      </c>
      <c r="J7" s="8" t="s">
        <v>14</v>
      </c>
      <c r="K7" s="8" t="s">
        <v>15</v>
      </c>
      <c r="L7" s="8" t="s">
        <v>14</v>
      </c>
      <c r="M7" s="8" t="s">
        <v>15</v>
      </c>
      <c r="N7" s="8" t="s">
        <v>14</v>
      </c>
      <c r="O7" s="8" t="s">
        <v>15</v>
      </c>
      <c r="P7" s="8" t="s">
        <v>14</v>
      </c>
      <c r="Q7" s="8" t="s">
        <v>16</v>
      </c>
    </row>
    <row r="8" customFormat="false" ht="21" hidden="false" customHeight="true" outlineLevel="0" collapsed="false">
      <c r="A8" s="10" t="n">
        <v>1</v>
      </c>
      <c r="B8" s="11" t="n">
        <v>2</v>
      </c>
      <c r="C8" s="8" t="n">
        <v>2</v>
      </c>
      <c r="D8" s="12"/>
      <c r="E8" s="13"/>
      <c r="F8" s="13"/>
      <c r="G8" s="13" t="n">
        <v>3</v>
      </c>
      <c r="H8" s="13" t="n">
        <v>4</v>
      </c>
      <c r="I8" s="13" t="n">
        <v>5</v>
      </c>
      <c r="J8" s="13" t="n">
        <v>6</v>
      </c>
      <c r="K8" s="13" t="n">
        <v>7</v>
      </c>
      <c r="L8" s="13" t="n">
        <v>8</v>
      </c>
      <c r="M8" s="13" t="n">
        <v>9</v>
      </c>
      <c r="N8" s="13" t="n">
        <v>10</v>
      </c>
      <c r="O8" s="13" t="n">
        <v>11</v>
      </c>
      <c r="P8" s="13" t="n">
        <v>12</v>
      </c>
      <c r="Q8" s="13" t="n">
        <v>13</v>
      </c>
    </row>
    <row r="9" customFormat="false" ht="39" hidden="false" customHeight="true" outlineLevel="0" collapsed="false">
      <c r="A9" s="14" t="n">
        <v>1</v>
      </c>
      <c r="B9" s="15" t="n">
        <v>2101003</v>
      </c>
      <c r="C9" s="16" t="s">
        <v>17</v>
      </c>
      <c r="D9" s="17" t="n">
        <v>804</v>
      </c>
      <c r="E9" s="17" t="n">
        <v>812</v>
      </c>
      <c r="F9" s="18" t="n">
        <v>1.76</v>
      </c>
      <c r="G9" s="19" t="n">
        <f aca="false">ROUND(E9*F9,2)</f>
        <v>1429.12</v>
      </c>
      <c r="H9" s="20" t="n">
        <f aca="false">J9+L9+N9+P9</f>
        <v>65628</v>
      </c>
      <c r="I9" s="21" t="n">
        <f aca="false">K9+M9+O9+Q9</f>
        <v>7815857.28</v>
      </c>
      <c r="J9" s="22" t="n">
        <v>34548</v>
      </c>
      <c r="K9" s="21" t="n">
        <f aca="false">ROUND(G9*J9/12,2)</f>
        <v>4114436.48</v>
      </c>
      <c r="L9" s="22" t="n">
        <v>1402</v>
      </c>
      <c r="M9" s="21" t="n">
        <f aca="false">ROUND(G9*L9/12,2)</f>
        <v>166968.85</v>
      </c>
      <c r="N9" s="22" t="n">
        <v>22236</v>
      </c>
      <c r="O9" s="21" t="n">
        <f aca="false">ROUND(G9*N9/12,2)</f>
        <v>2648159.36</v>
      </c>
      <c r="P9" s="22" t="n">
        <v>7442</v>
      </c>
      <c r="Q9" s="21" t="n">
        <f aca="false">ROUND(G9*P9/12,2)</f>
        <v>886292.59</v>
      </c>
      <c r="S9" s="23"/>
    </row>
    <row r="10" customFormat="false" ht="39" hidden="false" customHeight="true" outlineLevel="0" collapsed="false">
      <c r="A10" s="24" t="n">
        <f aca="false">A9+1</f>
        <v>2</v>
      </c>
      <c r="B10" s="15" t="n">
        <v>2141005</v>
      </c>
      <c r="C10" s="11" t="s">
        <v>18</v>
      </c>
      <c r="D10" s="25" t="n">
        <f aca="false">$D$9</f>
        <v>804</v>
      </c>
      <c r="E10" s="17" t="n">
        <v>812</v>
      </c>
      <c r="F10" s="18" t="n">
        <v>1.25</v>
      </c>
      <c r="G10" s="19" t="n">
        <f aca="false">ROUND(E10*F10,2)</f>
        <v>1015</v>
      </c>
      <c r="H10" s="20" t="n">
        <f aca="false">J10+L10+N10+P10</f>
        <v>37772</v>
      </c>
      <c r="I10" s="21" t="n">
        <f aca="false">K10+M10+O10+Q10</f>
        <v>3194881.67</v>
      </c>
      <c r="J10" s="22" t="n">
        <v>24024</v>
      </c>
      <c r="K10" s="21" t="n">
        <f aca="false">ROUND(G10*J10/12,2)</f>
        <v>2032030</v>
      </c>
      <c r="L10" s="22" t="n">
        <v>717</v>
      </c>
      <c r="M10" s="21" t="n">
        <f aca="false">ROUND(G10*L10/12,2)</f>
        <v>60646.25</v>
      </c>
      <c r="N10" s="22" t="n">
        <v>9953</v>
      </c>
      <c r="O10" s="21" t="n">
        <f aca="false">ROUND(G10*N10/12,2)</f>
        <v>841857.92</v>
      </c>
      <c r="P10" s="22" t="n">
        <v>3078</v>
      </c>
      <c r="Q10" s="21" t="n">
        <f aca="false">ROUND(G10*P10/12,2)</f>
        <v>260347.5</v>
      </c>
    </row>
    <row r="11" customFormat="false" ht="39" hidden="false" customHeight="true" outlineLevel="0" collapsed="false">
      <c r="A11" s="24" t="n">
        <f aca="false">A10+1</f>
        <v>3</v>
      </c>
      <c r="B11" s="15" t="n">
        <v>2101006</v>
      </c>
      <c r="C11" s="11" t="s">
        <v>19</v>
      </c>
      <c r="D11" s="25" t="n">
        <f aca="false">$D$9</f>
        <v>804</v>
      </c>
      <c r="E11" s="17" t="n">
        <v>812</v>
      </c>
      <c r="F11" s="18" t="n">
        <v>1.428</v>
      </c>
      <c r="G11" s="19" t="n">
        <f aca="false">ROUND(E11*F11,2)</f>
        <v>1159.54</v>
      </c>
      <c r="H11" s="20" t="n">
        <f aca="false">J11+L11+N11+P11</f>
        <v>54616</v>
      </c>
      <c r="I11" s="21" t="n">
        <f aca="false">K11+M11+O11+Q11</f>
        <v>5277453.06</v>
      </c>
      <c r="J11" s="26" t="n">
        <v>35690</v>
      </c>
      <c r="K11" s="21" t="n">
        <f aca="false">ROUND(G11*J11/12,2)</f>
        <v>3448665.22</v>
      </c>
      <c r="L11" s="26" t="n">
        <v>860</v>
      </c>
      <c r="M11" s="21" t="n">
        <f aca="false">ROUND(G11*L11/12,2)</f>
        <v>83100.37</v>
      </c>
      <c r="N11" s="26" t="n">
        <v>14119</v>
      </c>
      <c r="O11" s="21" t="n">
        <f aca="false">ROUND(G11*N11/12,2)</f>
        <v>1364295.44</v>
      </c>
      <c r="P11" s="26" t="n">
        <v>3947</v>
      </c>
      <c r="Q11" s="21" t="n">
        <f aca="false">ROUND(G11*P11/12,2)</f>
        <v>381392.03</v>
      </c>
    </row>
    <row r="12" customFormat="false" ht="39" hidden="false" customHeight="true" outlineLevel="0" collapsed="false">
      <c r="A12" s="24" t="n">
        <f aca="false">A11+1</f>
        <v>4</v>
      </c>
      <c r="B12" s="15" t="n">
        <v>2101007</v>
      </c>
      <c r="C12" s="11" t="s">
        <v>20</v>
      </c>
      <c r="D12" s="25" t="n">
        <f aca="false">$D$9</f>
        <v>804</v>
      </c>
      <c r="E12" s="17" t="n">
        <v>812</v>
      </c>
      <c r="F12" s="18" t="n">
        <v>3.481</v>
      </c>
      <c r="G12" s="19" t="n">
        <f aca="false">ROUND(E12*F12,2)</f>
        <v>2826.57</v>
      </c>
      <c r="H12" s="20" t="n">
        <f aca="false">J12+L12+N12+P12</f>
        <v>30806</v>
      </c>
      <c r="I12" s="21" t="n">
        <f aca="false">K12+M12+O12+Q12</f>
        <v>7256276.29</v>
      </c>
      <c r="J12" s="26" t="n">
        <v>16844</v>
      </c>
      <c r="K12" s="21" t="n">
        <f aca="false">ROUND(G12*J12/12,2)</f>
        <v>3967562.09</v>
      </c>
      <c r="L12" s="26" t="n">
        <v>768</v>
      </c>
      <c r="M12" s="21" t="n">
        <f aca="false">ROUND(G12*L12/12,2)</f>
        <v>180900.48</v>
      </c>
      <c r="N12" s="26" t="n">
        <v>7009</v>
      </c>
      <c r="O12" s="21" t="n">
        <f aca="false">ROUND(G12*N12/12,2)</f>
        <v>1650952.43</v>
      </c>
      <c r="P12" s="26" t="n">
        <v>6185</v>
      </c>
      <c r="Q12" s="21" t="n">
        <f aca="false">ROUND(G12*P12/12,2)</f>
        <v>1456861.29</v>
      </c>
    </row>
    <row r="13" customFormat="false" ht="39" hidden="false" customHeight="true" outlineLevel="0" collapsed="false">
      <c r="A13" s="24" t="n">
        <f aca="false">A12+1</f>
        <v>5</v>
      </c>
      <c r="B13" s="15" t="n">
        <v>2101008</v>
      </c>
      <c r="C13" s="11" t="s">
        <v>21</v>
      </c>
      <c r="D13" s="25" t="n">
        <f aca="false">$D$9</f>
        <v>804</v>
      </c>
      <c r="E13" s="17" t="n">
        <v>812</v>
      </c>
      <c r="F13" s="18" t="n">
        <v>3.091</v>
      </c>
      <c r="G13" s="19" t="n">
        <f aca="false">ROUND(E13*F13,2)</f>
        <v>2509.89</v>
      </c>
      <c r="H13" s="20" t="n">
        <f aca="false">J13+L13+N13+P13</f>
        <v>22335</v>
      </c>
      <c r="I13" s="21" t="n">
        <f aca="false">K13+M13+O13+Q13</f>
        <v>4671532.78</v>
      </c>
      <c r="J13" s="26" t="n">
        <v>15898</v>
      </c>
      <c r="K13" s="21" t="n">
        <f aca="false">ROUND(G13*J13/12,2)</f>
        <v>3325185.94</v>
      </c>
      <c r="L13" s="26" t="n">
        <v>378</v>
      </c>
      <c r="M13" s="21" t="n">
        <f aca="false">ROUND(G13*L13/12,2)</f>
        <v>79061.54</v>
      </c>
      <c r="N13" s="26" t="n">
        <v>4538</v>
      </c>
      <c r="O13" s="21" t="n">
        <f aca="false">ROUND(G13*N13/12,2)</f>
        <v>949156.74</v>
      </c>
      <c r="P13" s="26" t="n">
        <v>1521</v>
      </c>
      <c r="Q13" s="21" t="n">
        <f aca="false">ROUND(G13*P13/12,2)</f>
        <v>318128.56</v>
      </c>
    </row>
    <row r="14" customFormat="false" ht="39" hidden="false" customHeight="true" outlineLevel="0" collapsed="false">
      <c r="A14" s="24" t="n">
        <f aca="false">A13+1</f>
        <v>6</v>
      </c>
      <c r="B14" s="15" t="n">
        <v>2101011</v>
      </c>
      <c r="C14" s="11" t="s">
        <v>22</v>
      </c>
      <c r="D14" s="25" t="n">
        <f aca="false">$D$9</f>
        <v>804</v>
      </c>
      <c r="E14" s="17" t="n">
        <v>812</v>
      </c>
      <c r="F14" s="18" t="n">
        <v>2.222</v>
      </c>
      <c r="G14" s="19" t="n">
        <f aca="false">ROUND(E14*F14,2)</f>
        <v>1804.26</v>
      </c>
      <c r="H14" s="20" t="n">
        <f aca="false">J14+L14+N14+P14</f>
        <v>98544</v>
      </c>
      <c r="I14" s="21" t="n">
        <f aca="false">K14+M14+O14+Q14</f>
        <v>14816583.13</v>
      </c>
      <c r="J14" s="26" t="n">
        <v>48910</v>
      </c>
      <c r="K14" s="21" t="n">
        <f aca="false">ROUND(G14*J14/12,2)</f>
        <v>7353863.05</v>
      </c>
      <c r="L14" s="26" t="n">
        <v>2680</v>
      </c>
      <c r="M14" s="21" t="n">
        <f aca="false">ROUND(G14*L14/12,2)</f>
        <v>402951.4</v>
      </c>
      <c r="N14" s="26" t="n">
        <v>16407</v>
      </c>
      <c r="O14" s="21" t="n">
        <f aca="false">ROUND(G14*N14/12,2)</f>
        <v>2466874.49</v>
      </c>
      <c r="P14" s="26" t="n">
        <v>30547</v>
      </c>
      <c r="Q14" s="21" t="n">
        <f aca="false">ROUND(G14*P14/12,2)</f>
        <v>4592894.19</v>
      </c>
    </row>
    <row r="15" customFormat="false" ht="39" hidden="false" customHeight="true" outlineLevel="0" collapsed="false">
      <c r="A15" s="24" t="n">
        <f aca="false">A14+1</f>
        <v>7</v>
      </c>
      <c r="B15" s="15" t="n">
        <v>2101015</v>
      </c>
      <c r="C15" s="11" t="s">
        <v>23</v>
      </c>
      <c r="D15" s="25" t="n">
        <f aca="false">$D$9</f>
        <v>804</v>
      </c>
      <c r="E15" s="17" t="n">
        <v>812</v>
      </c>
      <c r="F15" s="18" t="n">
        <v>2.504</v>
      </c>
      <c r="G15" s="19" t="n">
        <f aca="false">ROUND(E15*F15,2)</f>
        <v>2033.25</v>
      </c>
      <c r="H15" s="20" t="n">
        <f aca="false">J15+L15+N15+P15</f>
        <v>25085</v>
      </c>
      <c r="I15" s="21" t="n">
        <f aca="false">K15+M15+O15+Q15</f>
        <v>4250339.7</v>
      </c>
      <c r="J15" s="26" t="n">
        <v>15585</v>
      </c>
      <c r="K15" s="21" t="n">
        <f aca="false">ROUND(G15*J15/12,2)</f>
        <v>2640683.44</v>
      </c>
      <c r="L15" s="26" t="n">
        <v>572</v>
      </c>
      <c r="M15" s="21" t="n">
        <f aca="false">ROUND(G15*L15/12,2)</f>
        <v>96918.25</v>
      </c>
      <c r="N15" s="26" t="n">
        <v>3474</v>
      </c>
      <c r="O15" s="21" t="n">
        <f aca="false">ROUND(G15*N15/12,2)</f>
        <v>588625.88</v>
      </c>
      <c r="P15" s="26" t="n">
        <v>5454</v>
      </c>
      <c r="Q15" s="21" t="n">
        <f aca="false">ROUND(G15*P15/12,2)</f>
        <v>924112.13</v>
      </c>
    </row>
    <row r="16" customFormat="false" ht="39" hidden="false" customHeight="true" outlineLevel="0" collapsed="false">
      <c r="A16" s="24" t="n">
        <f aca="false">A15+1</f>
        <v>8</v>
      </c>
      <c r="B16" s="15" t="n">
        <v>2101016</v>
      </c>
      <c r="C16" s="11" t="s">
        <v>24</v>
      </c>
      <c r="D16" s="25" t="n">
        <f aca="false">$D$9</f>
        <v>804</v>
      </c>
      <c r="E16" s="17" t="n">
        <v>812</v>
      </c>
      <c r="F16" s="18" t="n">
        <v>1.76</v>
      </c>
      <c r="G16" s="19" t="n">
        <f aca="false">ROUND(E16*F16,2)</f>
        <v>1429.12</v>
      </c>
      <c r="H16" s="20" t="n">
        <f aca="false">J16+L16+N16+P16</f>
        <v>46626</v>
      </c>
      <c r="I16" s="21" t="n">
        <f aca="false">K16+M16+O16+Q16</f>
        <v>5552845.77</v>
      </c>
      <c r="J16" s="26" t="n">
        <v>31367</v>
      </c>
      <c r="K16" s="21" t="n">
        <f aca="false">ROUND(G16*J16/12,2)</f>
        <v>3735600.59</v>
      </c>
      <c r="L16" s="26" t="n">
        <v>972</v>
      </c>
      <c r="M16" s="21" t="n">
        <f aca="false">ROUND(G16*L16/12,2)</f>
        <v>115758.72</v>
      </c>
      <c r="N16" s="26" t="n">
        <v>9260</v>
      </c>
      <c r="O16" s="21" t="n">
        <f aca="false">ROUND(G16*N16/12,2)</f>
        <v>1102804.27</v>
      </c>
      <c r="P16" s="26" t="n">
        <v>5027</v>
      </c>
      <c r="Q16" s="21" t="n">
        <f aca="false">ROUND(G16*P16/12,2)</f>
        <v>598682.19</v>
      </c>
    </row>
    <row r="17" customFormat="false" ht="39" hidden="false" customHeight="true" outlineLevel="0" collapsed="false">
      <c r="A17" s="24" t="n">
        <f aca="false">A16+1</f>
        <v>9</v>
      </c>
      <c r="B17" s="15" t="n">
        <v>2201001</v>
      </c>
      <c r="C17" s="11" t="s">
        <v>25</v>
      </c>
      <c r="D17" s="25" t="n">
        <f aca="false">$D$9</f>
        <v>804</v>
      </c>
      <c r="E17" s="17" t="n">
        <v>812</v>
      </c>
      <c r="F17" s="18" t="n">
        <v>5.303</v>
      </c>
      <c r="G17" s="19" t="n">
        <f aca="false">ROUND(E17*F17,2)</f>
        <v>4306.04</v>
      </c>
      <c r="H17" s="20" t="n">
        <f aca="false">J17+L17+N17+P17</f>
        <v>18176</v>
      </c>
      <c r="I17" s="21" t="n">
        <f aca="false">K17+M17+O17+Q17</f>
        <v>6522215.26</v>
      </c>
      <c r="J17" s="26" t="n">
        <v>10582</v>
      </c>
      <c r="K17" s="21" t="n">
        <f aca="false">ROUND(G17*J17/12,2)</f>
        <v>3797209.61</v>
      </c>
      <c r="L17" s="26" t="n">
        <v>433</v>
      </c>
      <c r="M17" s="21" t="n">
        <f aca="false">ROUND(G17*L17/12,2)</f>
        <v>155376.28</v>
      </c>
      <c r="N17" s="26" t="n">
        <v>5141</v>
      </c>
      <c r="O17" s="21" t="n">
        <f aca="false">ROUND(G17*N17/12,2)</f>
        <v>1844779.3</v>
      </c>
      <c r="P17" s="26" t="n">
        <v>2020</v>
      </c>
      <c r="Q17" s="21" t="n">
        <f aca="false">ROUND(G17*P17/12,2)</f>
        <v>724850.07</v>
      </c>
    </row>
    <row r="18" customFormat="false" ht="39" hidden="false" customHeight="true" outlineLevel="0" collapsed="false">
      <c r="A18" s="24" t="n">
        <f aca="false">A17+1</f>
        <v>10</v>
      </c>
      <c r="B18" s="15" t="n">
        <v>2201003</v>
      </c>
      <c r="C18" s="11" t="s">
        <v>26</v>
      </c>
      <c r="D18" s="25" t="n">
        <f aca="false">$D$9</f>
        <v>804</v>
      </c>
      <c r="E18" s="17" t="n">
        <v>812</v>
      </c>
      <c r="F18" s="18" t="n">
        <v>2.222</v>
      </c>
      <c r="G18" s="19" t="n">
        <f aca="false">ROUND(E18*F18,2)</f>
        <v>1804.26</v>
      </c>
      <c r="H18" s="20" t="n">
        <f aca="false">J18+L18+N18+P18</f>
        <v>18076</v>
      </c>
      <c r="I18" s="21" t="n">
        <f aca="false">K18+M18+O18+Q18</f>
        <v>2717816.99</v>
      </c>
      <c r="J18" s="26" t="n">
        <v>14275</v>
      </c>
      <c r="K18" s="21" t="n">
        <f aca="false">ROUND(G18*J18/12,2)</f>
        <v>2146317.63</v>
      </c>
      <c r="L18" s="26" t="n">
        <v>234</v>
      </c>
      <c r="M18" s="21" t="n">
        <f aca="false">ROUND(G18*L18/12,2)</f>
        <v>35183.07</v>
      </c>
      <c r="N18" s="26" t="n">
        <v>2097</v>
      </c>
      <c r="O18" s="21" t="n">
        <f aca="false">ROUND(G18*N18/12,2)</f>
        <v>315294.44</v>
      </c>
      <c r="P18" s="26" t="n">
        <v>1470</v>
      </c>
      <c r="Q18" s="21" t="n">
        <f aca="false">ROUND(G18*P18/12,2)</f>
        <v>221021.85</v>
      </c>
    </row>
    <row r="19" customFormat="false" ht="39" hidden="false" customHeight="true" outlineLevel="0" collapsed="false">
      <c r="A19" s="24" t="n">
        <f aca="false">A18+1</f>
        <v>11</v>
      </c>
      <c r="B19" s="15" t="n">
        <v>2201017</v>
      </c>
      <c r="C19" s="11" t="s">
        <v>27</v>
      </c>
      <c r="D19" s="25" t="n">
        <f aca="false">$D$9</f>
        <v>804</v>
      </c>
      <c r="E19" s="17" t="n">
        <v>812</v>
      </c>
      <c r="F19" s="18" t="n">
        <v>3.481</v>
      </c>
      <c r="G19" s="19" t="n">
        <f aca="false">ROUND(E19*F19,2)</f>
        <v>2826.57</v>
      </c>
      <c r="H19" s="20" t="n">
        <f aca="false">J19+L19+N19+P19</f>
        <v>17158</v>
      </c>
      <c r="I19" s="21" t="n">
        <f aca="false">K19+M19+O19+Q19</f>
        <v>4041524.01</v>
      </c>
      <c r="J19" s="26" t="n">
        <v>11694</v>
      </c>
      <c r="K19" s="21" t="n">
        <f aca="false">ROUND(G19*J19/12,2)</f>
        <v>2754492.47</v>
      </c>
      <c r="L19" s="26" t="n">
        <v>415</v>
      </c>
      <c r="M19" s="21" t="n">
        <f aca="false">ROUND(G19*L19/12,2)</f>
        <v>97752.21</v>
      </c>
      <c r="N19" s="26" t="n">
        <v>2838</v>
      </c>
      <c r="O19" s="21" t="n">
        <f aca="false">ROUND(G19*N19/12,2)</f>
        <v>668483.81</v>
      </c>
      <c r="P19" s="26" t="n">
        <v>2211</v>
      </c>
      <c r="Q19" s="21" t="n">
        <f aca="false">ROUND(G19*P19/12,2)</f>
        <v>520795.52</v>
      </c>
    </row>
    <row r="20" customFormat="false" ht="39" hidden="false" customHeight="true" outlineLevel="0" collapsed="false">
      <c r="A20" s="24" t="n">
        <f aca="false">A19+1</f>
        <v>12</v>
      </c>
      <c r="B20" s="15" t="n">
        <v>2201024</v>
      </c>
      <c r="C20" s="11" t="s">
        <v>28</v>
      </c>
      <c r="D20" s="25" t="n">
        <f aca="false">$D$9</f>
        <v>804</v>
      </c>
      <c r="E20" s="17" t="n">
        <v>812</v>
      </c>
      <c r="F20" s="18" t="n">
        <v>3.846</v>
      </c>
      <c r="G20" s="19" t="n">
        <f aca="false">ROUND(E20*F20,2)</f>
        <v>3122.95</v>
      </c>
      <c r="H20" s="20" t="n">
        <f aca="false">J20+L20+N20+P20</f>
        <v>15488</v>
      </c>
      <c r="I20" s="21" t="n">
        <f aca="false">K20+M20+O20+Q20</f>
        <v>4030687.46</v>
      </c>
      <c r="J20" s="26" t="n">
        <v>10526</v>
      </c>
      <c r="K20" s="21" t="n">
        <f aca="false">ROUND(G20*J20/12,2)</f>
        <v>2739347.64</v>
      </c>
      <c r="L20" s="26" t="n">
        <v>248</v>
      </c>
      <c r="M20" s="21" t="n">
        <f aca="false">ROUND(G20*L20/12,2)</f>
        <v>64540.97</v>
      </c>
      <c r="N20" s="26" t="n">
        <v>3191</v>
      </c>
      <c r="O20" s="21" t="n">
        <f aca="false">ROUND(G20*N20/12,2)</f>
        <v>830444.45</v>
      </c>
      <c r="P20" s="26" t="n">
        <v>1523</v>
      </c>
      <c r="Q20" s="21" t="n">
        <f aca="false">ROUND(G20*P20/12,2)</f>
        <v>396354.4</v>
      </c>
    </row>
    <row r="21" customFormat="false" ht="39" hidden="false" customHeight="true" outlineLevel="0" collapsed="false">
      <c r="A21" s="24" t="n">
        <f aca="false">A20+1</f>
        <v>13</v>
      </c>
      <c r="B21" s="15" t="n">
        <v>2141010</v>
      </c>
      <c r="C21" s="11" t="s">
        <v>29</v>
      </c>
      <c r="D21" s="25" t="n">
        <f aca="false">$D$9</f>
        <v>804</v>
      </c>
      <c r="E21" s="17" t="n">
        <v>812</v>
      </c>
      <c r="F21" s="18" t="n">
        <v>1.76</v>
      </c>
      <c r="G21" s="19" t="n">
        <f aca="false">ROUND(E21*F21,2)</f>
        <v>1429.12</v>
      </c>
      <c r="H21" s="20" t="n">
        <f aca="false">J21+L21+N21+P21</f>
        <v>62851</v>
      </c>
      <c r="I21" s="21" t="n">
        <f aca="false">K21+M21+O21+Q21</f>
        <v>7485135.09</v>
      </c>
      <c r="J21" s="26" t="n">
        <v>42633</v>
      </c>
      <c r="K21" s="21" t="n">
        <f aca="false">ROUND(G21*J21/12,2)</f>
        <v>5077306.08</v>
      </c>
      <c r="L21" s="26" t="n">
        <v>912</v>
      </c>
      <c r="M21" s="21" t="n">
        <f aca="false">ROUND(G21*L21/12,2)</f>
        <v>108613.12</v>
      </c>
      <c r="N21" s="26" t="n">
        <v>13120</v>
      </c>
      <c r="O21" s="21" t="n">
        <f aca="false">ROUND(G21*N21/12,2)</f>
        <v>1562504.53</v>
      </c>
      <c r="P21" s="26" t="n">
        <v>6186</v>
      </c>
      <c r="Q21" s="21" t="n">
        <f aca="false">ROUND(G21*P21/12,2)</f>
        <v>736711.36</v>
      </c>
    </row>
    <row r="22" customFormat="false" ht="51.6" hidden="false" customHeight="true" outlineLevel="0" collapsed="false">
      <c r="A22" s="24" t="n">
        <f aca="false">A21+1</f>
        <v>14</v>
      </c>
      <c r="B22" s="15" t="n">
        <v>2241001</v>
      </c>
      <c r="C22" s="11" t="s">
        <v>30</v>
      </c>
      <c r="D22" s="25" t="n">
        <f aca="false">$D$9</f>
        <v>804</v>
      </c>
      <c r="E22" s="17" t="n">
        <v>812</v>
      </c>
      <c r="F22" s="18" t="n">
        <v>4.965</v>
      </c>
      <c r="G22" s="19" t="n">
        <f aca="false">ROUND(E22*F22,2)</f>
        <v>4031.58</v>
      </c>
      <c r="H22" s="20" t="n">
        <f aca="false">J22+L22+N22+P22</f>
        <v>9874</v>
      </c>
      <c r="I22" s="21" t="n">
        <f aca="false">K22+M22+O22+Q22</f>
        <v>3317318.42</v>
      </c>
      <c r="J22" s="26" t="n">
        <v>6837</v>
      </c>
      <c r="K22" s="21" t="n">
        <f aca="false">ROUND(G22*J22/12,2)</f>
        <v>2296992.71</v>
      </c>
      <c r="L22" s="26" t="n">
        <v>168</v>
      </c>
      <c r="M22" s="21" t="n">
        <f aca="false">ROUND(G22*L22/12,2)</f>
        <v>56442.12</v>
      </c>
      <c r="N22" s="26" t="n">
        <v>2078</v>
      </c>
      <c r="O22" s="21" t="n">
        <f aca="false">ROUND(G22*N22/12,2)</f>
        <v>698135.27</v>
      </c>
      <c r="P22" s="26" t="n">
        <v>791</v>
      </c>
      <c r="Q22" s="21" t="n">
        <f aca="false">ROUND(G22*P22/12,2)</f>
        <v>265748.32</v>
      </c>
    </row>
    <row r="23" customFormat="false" ht="39" hidden="false" customHeight="true" outlineLevel="0" collapsed="false">
      <c r="A23" s="24" t="n">
        <f aca="false">A22+1</f>
        <v>15</v>
      </c>
      <c r="B23" s="15" t="n">
        <v>2241009</v>
      </c>
      <c r="C23" s="11" t="s">
        <v>31</v>
      </c>
      <c r="D23" s="25" t="n">
        <f aca="false">$D$9</f>
        <v>804</v>
      </c>
      <c r="E23" s="17" t="n">
        <v>812</v>
      </c>
      <c r="F23" s="18" t="n">
        <v>3.846</v>
      </c>
      <c r="G23" s="19" t="n">
        <f aca="false">ROUND(E23*F23,2)</f>
        <v>3122.95</v>
      </c>
      <c r="H23" s="20" t="n">
        <f aca="false">J23+L23+N23+P23</f>
        <v>25762</v>
      </c>
      <c r="I23" s="21" t="n">
        <f aca="false">K23+M23+O23+Q23</f>
        <v>6704453.16</v>
      </c>
      <c r="J23" s="26" t="n">
        <v>13651</v>
      </c>
      <c r="K23" s="21" t="n">
        <f aca="false">ROUND(G23*J23/12,2)</f>
        <v>3552615.87</v>
      </c>
      <c r="L23" s="26" t="n">
        <v>740</v>
      </c>
      <c r="M23" s="21" t="n">
        <f aca="false">ROUND(G23*L23/12,2)</f>
        <v>192581.92</v>
      </c>
      <c r="N23" s="26" t="n">
        <v>2794</v>
      </c>
      <c r="O23" s="21" t="n">
        <f aca="false">ROUND(G23*N23/12,2)</f>
        <v>727126.86</v>
      </c>
      <c r="P23" s="26" t="n">
        <v>8577</v>
      </c>
      <c r="Q23" s="21" t="n">
        <f aca="false">ROUND(G23*P23/12,2)</f>
        <v>2232128.51</v>
      </c>
    </row>
    <row r="24" customFormat="false" ht="39" hidden="false" customHeight="true" outlineLevel="0" collapsed="false">
      <c r="A24" s="24" t="n">
        <f aca="false">A23+1</f>
        <v>16</v>
      </c>
      <c r="B24" s="15" t="n">
        <v>5155001</v>
      </c>
      <c r="C24" s="11" t="s">
        <v>32</v>
      </c>
      <c r="D24" s="25" t="n">
        <f aca="false">$D$9</f>
        <v>804</v>
      </c>
      <c r="E24" s="17" t="n">
        <v>812</v>
      </c>
      <c r="F24" s="18" t="n">
        <v>1.25</v>
      </c>
      <c r="G24" s="19" t="n">
        <f aca="false">ROUND(E24*F24,2)</f>
        <v>1015</v>
      </c>
      <c r="H24" s="20" t="n">
        <f aca="false">J24+L24+N24+P24</f>
        <v>6572</v>
      </c>
      <c r="I24" s="21" t="n">
        <f aca="false">K24+M24+O24+Q24</f>
        <v>555881.66</v>
      </c>
      <c r="J24" s="26" t="n">
        <v>4172</v>
      </c>
      <c r="K24" s="21" t="n">
        <f aca="false">ROUND(G24*J24/12,2)</f>
        <v>352881.67</v>
      </c>
      <c r="L24" s="26" t="n">
        <v>121</v>
      </c>
      <c r="M24" s="21" t="n">
        <f aca="false">ROUND(G24*L24/12,2)</f>
        <v>10234.58</v>
      </c>
      <c r="N24" s="26" t="n">
        <v>1570</v>
      </c>
      <c r="O24" s="21" t="n">
        <f aca="false">ROUND(G24*N24/12,2)</f>
        <v>132795.83</v>
      </c>
      <c r="P24" s="26" t="n">
        <v>709</v>
      </c>
      <c r="Q24" s="21" t="n">
        <f aca="false">ROUND(G24*P24/12,2)</f>
        <v>59969.58</v>
      </c>
    </row>
    <row r="25" customFormat="false" ht="39" hidden="false" customHeight="true" outlineLevel="0" collapsed="false">
      <c r="A25" s="24" t="n">
        <f aca="false">A24+1</f>
        <v>17</v>
      </c>
      <c r="B25" s="15" t="n">
        <v>8156001</v>
      </c>
      <c r="C25" s="11" t="s">
        <v>33</v>
      </c>
      <c r="D25" s="25" t="n">
        <f aca="false">$D$9</f>
        <v>804</v>
      </c>
      <c r="E25" s="17" t="n">
        <v>812</v>
      </c>
      <c r="F25" s="18" t="n">
        <v>1.092</v>
      </c>
      <c r="G25" s="19" t="n">
        <f aca="false">ROUND(E25*F25,2)</f>
        <v>886.7</v>
      </c>
      <c r="H25" s="20" t="n">
        <f aca="false">J25+L25+N25+P25</f>
        <v>7164</v>
      </c>
      <c r="I25" s="21" t="n">
        <f aca="false">K25+M25+O25+Q25</f>
        <v>529359.91</v>
      </c>
      <c r="J25" s="26" t="n">
        <v>3869</v>
      </c>
      <c r="K25" s="21" t="n">
        <f aca="false">ROUND(G25*J25/12,2)</f>
        <v>285886.86</v>
      </c>
      <c r="L25" s="26" t="n">
        <v>132</v>
      </c>
      <c r="M25" s="21" t="n">
        <f aca="false">ROUND(G25*L25/12,2)</f>
        <v>9753.7</v>
      </c>
      <c r="N25" s="26" t="n">
        <v>2176</v>
      </c>
      <c r="O25" s="21" t="n">
        <f aca="false">ROUND(G25*N25/12,2)</f>
        <v>160788.27</v>
      </c>
      <c r="P25" s="26" t="n">
        <v>987</v>
      </c>
      <c r="Q25" s="21" t="n">
        <f aca="false">ROUND(G25*P25/12,2)</f>
        <v>72931.08</v>
      </c>
    </row>
    <row r="26" customFormat="false" ht="39" hidden="false" customHeight="true" outlineLevel="0" collapsed="false">
      <c r="A26" s="24" t="n">
        <f aca="false">A25+1</f>
        <v>18</v>
      </c>
      <c r="B26" s="27" t="n">
        <v>6341001</v>
      </c>
      <c r="C26" s="11" t="s">
        <v>34</v>
      </c>
      <c r="D26" s="25" t="n">
        <f aca="false">$D$9</f>
        <v>804</v>
      </c>
      <c r="E26" s="17" t="n">
        <v>812</v>
      </c>
      <c r="F26" s="18" t="n">
        <v>1.25</v>
      </c>
      <c r="G26" s="19" t="n">
        <f aca="false">ROUND(E26*F26,2)</f>
        <v>1015</v>
      </c>
      <c r="H26" s="20" t="n">
        <f aca="false">J26+L26+N26+P26</f>
        <v>2363</v>
      </c>
      <c r="I26" s="21" t="n">
        <f aca="false">K26+M26+O26+Q26</f>
        <v>199870.43</v>
      </c>
      <c r="J26" s="26" t="n">
        <v>1280</v>
      </c>
      <c r="K26" s="21" t="n">
        <f aca="false">ROUND(G26*J26/12,2)</f>
        <v>108266.67</v>
      </c>
      <c r="L26" s="26" t="n">
        <v>41</v>
      </c>
      <c r="M26" s="21" t="n">
        <f aca="false">ROUND(G26*L26/12,2)</f>
        <v>3467.92</v>
      </c>
      <c r="N26" s="26" t="n">
        <v>590</v>
      </c>
      <c r="O26" s="21" t="n">
        <f aca="false">ROUND(G26*N26/12,2)</f>
        <v>49904.17</v>
      </c>
      <c r="P26" s="26" t="n">
        <v>452</v>
      </c>
      <c r="Q26" s="21" t="n">
        <f aca="false">ROUND(G26*P26/12,2)</f>
        <v>38231.67</v>
      </c>
    </row>
    <row r="27" customFormat="false" ht="39" hidden="false" customHeight="true" outlineLevel="0" collapsed="false">
      <c r="A27" s="24" t="n">
        <f aca="false">A26+1</f>
        <v>19</v>
      </c>
      <c r="B27" s="27" t="n">
        <v>2107803</v>
      </c>
      <c r="C27" s="11" t="s">
        <v>35</v>
      </c>
      <c r="D27" s="25" t="n">
        <f aca="false">$D$9</f>
        <v>804</v>
      </c>
      <c r="E27" s="17" t="n">
        <v>812</v>
      </c>
      <c r="F27" s="18" t="n">
        <v>1.092</v>
      </c>
      <c r="G27" s="19" t="n">
        <f aca="false">ROUND(E27*F27,2)</f>
        <v>886.7</v>
      </c>
      <c r="H27" s="20" t="n">
        <f aca="false">J27+L27+N27+P27</f>
        <v>4401</v>
      </c>
      <c r="I27" s="21" t="n">
        <f aca="false">K27+M27+O27+Q27</f>
        <v>325197.23</v>
      </c>
      <c r="J27" s="26" t="n">
        <v>1389</v>
      </c>
      <c r="K27" s="21" t="n">
        <f aca="false">ROUND(G27*J27/12,2)</f>
        <v>102635.53</v>
      </c>
      <c r="L27" s="26" t="n">
        <v>50</v>
      </c>
      <c r="M27" s="21" t="n">
        <f aca="false">ROUND(G27*L27/12,2)</f>
        <v>3694.58</v>
      </c>
      <c r="N27" s="26" t="n">
        <v>2583</v>
      </c>
      <c r="O27" s="21" t="n">
        <f aca="false">ROUND(G27*N27/12,2)</f>
        <v>190862.18</v>
      </c>
      <c r="P27" s="26" t="n">
        <v>379</v>
      </c>
      <c r="Q27" s="21" t="n">
        <f aca="false">ROUND(G27*P27/12,2)</f>
        <v>28004.94</v>
      </c>
    </row>
    <row r="28" customFormat="false" ht="39" hidden="false" customHeight="true" outlineLevel="0" collapsed="false">
      <c r="A28" s="24" t="n">
        <f aca="false">A27+1</f>
        <v>20</v>
      </c>
      <c r="B28" s="15" t="n">
        <v>4346001</v>
      </c>
      <c r="C28" s="11" t="s">
        <v>36</v>
      </c>
      <c r="D28" s="25" t="n">
        <f aca="false">$D$9</f>
        <v>804</v>
      </c>
      <c r="E28" s="17" t="n">
        <v>812</v>
      </c>
      <c r="F28" s="18" t="n">
        <v>1.25</v>
      </c>
      <c r="G28" s="19" t="n">
        <f aca="false">ROUND(E28*F28,2)</f>
        <v>1015</v>
      </c>
      <c r="H28" s="20" t="n">
        <f aca="false">J28+L28+N28+P28</f>
        <v>32651</v>
      </c>
      <c r="I28" s="21" t="n">
        <f aca="false">K28+M28+O28+Q28</f>
        <v>2761730.41</v>
      </c>
      <c r="J28" s="26" t="n">
        <f aca="false">1326+16984</f>
        <v>18310</v>
      </c>
      <c r="K28" s="21" t="n">
        <f aca="false">ROUND(G28*J28/12,2)</f>
        <v>1548720.83</v>
      </c>
      <c r="L28" s="26" t="n">
        <f aca="false">14+409</f>
        <v>423</v>
      </c>
      <c r="M28" s="21" t="n">
        <f aca="false">ROUND(G28*L28/12,2)</f>
        <v>35778.75</v>
      </c>
      <c r="N28" s="26" t="n">
        <f aca="false">693+10683</f>
        <v>11376</v>
      </c>
      <c r="O28" s="21" t="n">
        <f aca="false">ROUND(G28*N28/12,2)</f>
        <v>962220</v>
      </c>
      <c r="P28" s="26" t="n">
        <f aca="false">49+2493</f>
        <v>2542</v>
      </c>
      <c r="Q28" s="21" t="n">
        <f aca="false">ROUND(G28*P28/12,2)</f>
        <v>215010.83</v>
      </c>
    </row>
    <row r="29" customFormat="false" ht="39" hidden="false" customHeight="true" outlineLevel="0" collapsed="false">
      <c r="A29" s="24" t="n">
        <f aca="false">A28+1</f>
        <v>21</v>
      </c>
      <c r="B29" s="15" t="n">
        <v>1343005</v>
      </c>
      <c r="C29" s="11" t="s">
        <v>37</v>
      </c>
      <c r="D29" s="25" t="n">
        <f aca="false">$D$9</f>
        <v>804</v>
      </c>
      <c r="E29" s="17" t="n">
        <v>812</v>
      </c>
      <c r="F29" s="18" t="n">
        <v>2.504</v>
      </c>
      <c r="G29" s="19" t="n">
        <f aca="false">ROUND(E29*F29,2)</f>
        <v>2033.25</v>
      </c>
      <c r="H29" s="20" t="n">
        <f aca="false">J29+L29+N29+P29</f>
        <v>13899</v>
      </c>
      <c r="I29" s="21" t="n">
        <f aca="false">K29+M29+O29+Q29</f>
        <v>2355011.81</v>
      </c>
      <c r="J29" s="26" t="n">
        <v>9975</v>
      </c>
      <c r="K29" s="21" t="n">
        <f aca="false">ROUND(G29*J29/12,2)</f>
        <v>1690139.06</v>
      </c>
      <c r="L29" s="26" t="n">
        <v>623</v>
      </c>
      <c r="M29" s="21" t="n">
        <f aca="false">ROUND(G29*L29/12,2)</f>
        <v>105559.56</v>
      </c>
      <c r="N29" s="26" t="n">
        <v>2187</v>
      </c>
      <c r="O29" s="21" t="n">
        <f aca="false">ROUND(G29*N29/12,2)</f>
        <v>370559.81</v>
      </c>
      <c r="P29" s="26" t="n">
        <v>1114</v>
      </c>
      <c r="Q29" s="21" t="n">
        <f aca="false">ROUND(G29*P29/12,2)</f>
        <v>188753.38</v>
      </c>
    </row>
    <row r="30" customFormat="false" ht="39" hidden="false" customHeight="true" outlineLevel="0" collapsed="false">
      <c r="A30" s="24" t="n">
        <f aca="false">A29+1</f>
        <v>22</v>
      </c>
      <c r="B30" s="15" t="n">
        <v>1340004</v>
      </c>
      <c r="C30" s="11" t="s">
        <v>38</v>
      </c>
      <c r="D30" s="25" t="n">
        <f aca="false">$D$9</f>
        <v>804</v>
      </c>
      <c r="E30" s="17" t="n">
        <v>812</v>
      </c>
      <c r="F30" s="18" t="n">
        <v>2.222</v>
      </c>
      <c r="G30" s="19" t="n">
        <f aca="false">ROUND(E30*F30,2)</f>
        <v>1804.26</v>
      </c>
      <c r="H30" s="20" t="n">
        <f aca="false">J30+L30+N30+P30</f>
        <v>57721</v>
      </c>
      <c r="I30" s="21" t="n">
        <f aca="false">K30+M30+O30+Q30</f>
        <v>8678640.97</v>
      </c>
      <c r="J30" s="26" t="n">
        <v>34103</v>
      </c>
      <c r="K30" s="21" t="n">
        <f aca="false">ROUND(G30*J30/12,2)</f>
        <v>5127556.57</v>
      </c>
      <c r="L30" s="26" t="n">
        <v>4848</v>
      </c>
      <c r="M30" s="21" t="n">
        <f aca="false">ROUND(G30*L30/12,2)</f>
        <v>728921.04</v>
      </c>
      <c r="N30" s="26" t="n">
        <v>8013</v>
      </c>
      <c r="O30" s="21" t="n">
        <f aca="false">ROUND(G30*N30/12,2)</f>
        <v>1204794.62</v>
      </c>
      <c r="P30" s="26" t="n">
        <v>10757</v>
      </c>
      <c r="Q30" s="21" t="n">
        <f aca="false">ROUND(G30*P30/12,2)</f>
        <v>1617368.74</v>
      </c>
    </row>
    <row r="31" customFormat="false" ht="39" hidden="false" customHeight="true" outlineLevel="0" collapsed="false">
      <c r="A31" s="24" t="n">
        <f aca="false">A30+1</f>
        <v>23</v>
      </c>
      <c r="B31" s="15" t="n">
        <v>1343001</v>
      </c>
      <c r="C31" s="11" t="s">
        <v>39</v>
      </c>
      <c r="D31" s="25" t="n">
        <f aca="false">$D$9</f>
        <v>804</v>
      </c>
      <c r="E31" s="17" t="n">
        <v>812</v>
      </c>
      <c r="F31" s="18" t="n">
        <v>4.604</v>
      </c>
      <c r="G31" s="19" t="n">
        <v>3738.45</v>
      </c>
      <c r="H31" s="20" t="n">
        <v>19039</v>
      </c>
      <c r="I31" s="21" t="n">
        <v>5931362.47</v>
      </c>
      <c r="J31" s="26" t="n">
        <v>11445</v>
      </c>
      <c r="K31" s="21" t="n">
        <v>3565546.69</v>
      </c>
      <c r="L31" s="26" t="n">
        <v>13</v>
      </c>
      <c r="M31" s="21" t="n">
        <v>4049.99</v>
      </c>
      <c r="N31" s="26" t="n">
        <v>7320</v>
      </c>
      <c r="O31" s="21" t="n">
        <v>2280454.5</v>
      </c>
      <c r="P31" s="26" t="n">
        <v>261</v>
      </c>
      <c r="Q31" s="21" t="n">
        <v>81311.29</v>
      </c>
    </row>
    <row r="32" customFormat="false" ht="39" hidden="false" customHeight="true" outlineLevel="0" collapsed="false">
      <c r="A32" s="24" t="n">
        <f aca="false">A31+1</f>
        <v>24</v>
      </c>
      <c r="B32" s="15" t="n">
        <v>1343002</v>
      </c>
      <c r="C32" s="11" t="s">
        <v>40</v>
      </c>
      <c r="D32" s="25" t="n">
        <f aca="false">$D$9</f>
        <v>804</v>
      </c>
      <c r="E32" s="17" t="n">
        <v>812</v>
      </c>
      <c r="F32" s="18" t="n">
        <v>4.965</v>
      </c>
      <c r="G32" s="19" t="n">
        <f aca="false">ROUND(E32*F32,2)</f>
        <v>4031.58</v>
      </c>
      <c r="H32" s="20" t="n">
        <f aca="false">J32+L32+N32+P32</f>
        <v>23179</v>
      </c>
      <c r="I32" s="21" t="n">
        <f aca="false">K32+M32+O32+Q32</f>
        <v>7787332.74</v>
      </c>
      <c r="J32" s="26" t="n">
        <v>20562</v>
      </c>
      <c r="K32" s="21" t="n">
        <f aca="false">ROUND(G32*J32/12,2)</f>
        <v>6908112.33</v>
      </c>
      <c r="L32" s="26" t="n">
        <v>25</v>
      </c>
      <c r="M32" s="21" t="n">
        <f aca="false">ROUND(G32*L32/12,2)</f>
        <v>8399.13</v>
      </c>
      <c r="N32" s="26" t="n">
        <v>2310</v>
      </c>
      <c r="O32" s="21" t="n">
        <f aca="false">ROUND(G32*N32/12,2)</f>
        <v>776079.15</v>
      </c>
      <c r="P32" s="26" t="n">
        <v>282</v>
      </c>
      <c r="Q32" s="21" t="n">
        <f aca="false">ROUND(G32*P32/12,2)</f>
        <v>94742.13</v>
      </c>
    </row>
    <row r="33" customFormat="false" ht="39" hidden="false" customHeight="true" outlineLevel="0" collapsed="false">
      <c r="A33" s="24" t="n">
        <f aca="false">A32+1</f>
        <v>25</v>
      </c>
      <c r="B33" s="15" t="n">
        <v>1343303</v>
      </c>
      <c r="C33" s="11" t="s">
        <v>41</v>
      </c>
      <c r="D33" s="25" t="n">
        <f aca="false">$D$9</f>
        <v>804</v>
      </c>
      <c r="E33" s="17" t="n">
        <v>812</v>
      </c>
      <c r="F33" s="18" t="n">
        <v>4.965</v>
      </c>
      <c r="G33" s="19" t="n">
        <f aca="false">ROUND(E33*F33,2)</f>
        <v>4031.58</v>
      </c>
      <c r="H33" s="20" t="n">
        <f aca="false">J33+L33+N33+P33</f>
        <v>49379</v>
      </c>
      <c r="I33" s="21" t="n">
        <f aca="false">K33+M33+O33+Q33</f>
        <v>16589615.74</v>
      </c>
      <c r="J33" s="26" t="n">
        <v>39383</v>
      </c>
      <c r="K33" s="21" t="n">
        <f aca="false">ROUND(G33*J33/12,2)</f>
        <v>13231309.6</v>
      </c>
      <c r="L33" s="26" t="n">
        <v>106</v>
      </c>
      <c r="M33" s="21" t="n">
        <f aca="false">ROUND(G33*L33/12,2)</f>
        <v>35612.29</v>
      </c>
      <c r="N33" s="26" t="n">
        <v>3156</v>
      </c>
      <c r="O33" s="21" t="n">
        <f aca="false">ROUND(G33*N33/12,2)</f>
        <v>1060305.54</v>
      </c>
      <c r="P33" s="26" t="n">
        <v>6734</v>
      </c>
      <c r="Q33" s="21" t="n">
        <f aca="false">ROUND(G33*P33/12,2)</f>
        <v>2262388.31</v>
      </c>
    </row>
    <row r="34" customFormat="false" ht="39" hidden="false" customHeight="true" outlineLevel="0" collapsed="false">
      <c r="A34" s="24" t="n">
        <f aca="false">A33+1</f>
        <v>26</v>
      </c>
      <c r="B34" s="15" t="n">
        <v>1340011</v>
      </c>
      <c r="C34" s="11" t="s">
        <v>42</v>
      </c>
      <c r="D34" s="25" t="n">
        <f aca="false">$D$9</f>
        <v>804</v>
      </c>
      <c r="E34" s="17" t="n">
        <v>812</v>
      </c>
      <c r="F34" s="18" t="n">
        <v>4.965</v>
      </c>
      <c r="G34" s="19" t="n">
        <f aca="false">ROUND(E34*F34,2)</f>
        <v>4031.58</v>
      </c>
      <c r="H34" s="20" t="n">
        <f aca="false">J34+L34+N34+P34</f>
        <v>16552</v>
      </c>
      <c r="I34" s="21" t="n">
        <f aca="false">K34+M34+O34+Q34</f>
        <v>5560892.69</v>
      </c>
      <c r="J34" s="26" t="n">
        <v>15464</v>
      </c>
      <c r="K34" s="21" t="n">
        <f aca="false">ROUND(G34*J34/12,2)</f>
        <v>5195362.76</v>
      </c>
      <c r="L34" s="26" t="n">
        <v>24</v>
      </c>
      <c r="M34" s="21" t="n">
        <f aca="false">ROUND(G34*L34/12,2)</f>
        <v>8063.16</v>
      </c>
      <c r="N34" s="26" t="n">
        <v>855</v>
      </c>
      <c r="O34" s="21" t="n">
        <f aca="false">ROUND(G34*N34/12,2)</f>
        <v>287250.08</v>
      </c>
      <c r="P34" s="26" t="n">
        <v>209</v>
      </c>
      <c r="Q34" s="21" t="n">
        <f aca="false">ROUND(G34*P34/12,2)</f>
        <v>70216.69</v>
      </c>
    </row>
    <row r="35" customFormat="false" ht="39" hidden="false" customHeight="true" outlineLevel="0" collapsed="false">
      <c r="A35" s="24" t="n">
        <f aca="false">A34+1</f>
        <v>27</v>
      </c>
      <c r="B35" s="15" t="n">
        <v>3141002</v>
      </c>
      <c r="C35" s="11" t="s">
        <v>43</v>
      </c>
      <c r="D35" s="25" t="n">
        <f aca="false">$D$9</f>
        <v>804</v>
      </c>
      <c r="E35" s="17" t="n">
        <v>812</v>
      </c>
      <c r="F35" s="18" t="n">
        <v>2.504</v>
      </c>
      <c r="G35" s="19" t="n">
        <f aca="false">ROUND(E35*F35,2)</f>
        <v>2033.25</v>
      </c>
      <c r="H35" s="20" t="n">
        <f aca="false">J35+L35+N35+P35</f>
        <v>57452</v>
      </c>
      <c r="I35" s="21" t="n">
        <f aca="false">K35+M35+O35+Q35</f>
        <v>9734523.25</v>
      </c>
      <c r="J35" s="26" t="n">
        <v>38517</v>
      </c>
      <c r="K35" s="21" t="n">
        <f aca="false">ROUND(G35*J35/12,2)</f>
        <v>6526224.19</v>
      </c>
      <c r="L35" s="26" t="n">
        <v>7</v>
      </c>
      <c r="M35" s="21" t="n">
        <f aca="false">ROUND(G35*L35/12,2)</f>
        <v>1186.06</v>
      </c>
      <c r="N35" s="26" t="n">
        <v>18801</v>
      </c>
      <c r="O35" s="21" t="n">
        <f aca="false">ROUND(G35*N35/12,2)</f>
        <v>3185594.44</v>
      </c>
      <c r="P35" s="26" t="n">
        <v>127</v>
      </c>
      <c r="Q35" s="21" t="n">
        <f aca="false">ROUND(G35*P35/12,2)</f>
        <v>21518.56</v>
      </c>
    </row>
    <row r="36" customFormat="false" ht="39" hidden="false" customHeight="true" outlineLevel="0" collapsed="false">
      <c r="A36" s="24" t="n">
        <f aca="false">A35+1</f>
        <v>28</v>
      </c>
      <c r="B36" s="15" t="n">
        <v>3141003</v>
      </c>
      <c r="C36" s="11" t="s">
        <v>44</v>
      </c>
      <c r="D36" s="25" t="n">
        <f aca="false">$D$9</f>
        <v>804</v>
      </c>
      <c r="E36" s="17" t="n">
        <v>812</v>
      </c>
      <c r="F36" s="18" t="n">
        <v>3.091</v>
      </c>
      <c r="G36" s="19" t="n">
        <f aca="false">ROUND(E36*F36,2)</f>
        <v>2509.89</v>
      </c>
      <c r="H36" s="20" t="n">
        <f aca="false">J36+L36+N36+P36</f>
        <v>27494</v>
      </c>
      <c r="I36" s="21" t="n">
        <f aca="false">K36+M36+O36+Q36</f>
        <v>5750576.32</v>
      </c>
      <c r="J36" s="26" t="n">
        <v>15486</v>
      </c>
      <c r="K36" s="21" t="n">
        <f aca="false">ROUND(G36*J36/12,2)</f>
        <v>3239013.05</v>
      </c>
      <c r="L36" s="26" t="n">
        <v>9</v>
      </c>
      <c r="M36" s="21" t="n">
        <f aca="false">ROUND(G36*L36/12,2)</f>
        <v>1882.42</v>
      </c>
      <c r="N36" s="26" t="n">
        <v>11909</v>
      </c>
      <c r="O36" s="21" t="n">
        <f aca="false">ROUND(G36*N36/12,2)</f>
        <v>2490856.67</v>
      </c>
      <c r="P36" s="26" t="n">
        <v>90</v>
      </c>
      <c r="Q36" s="21" t="n">
        <f aca="false">ROUND(G36*P36/12,2)</f>
        <v>18824.18</v>
      </c>
    </row>
    <row r="37" customFormat="false" ht="39" hidden="false" customHeight="true" outlineLevel="0" collapsed="false">
      <c r="A37" s="24" t="n">
        <f aca="false">A36+1</f>
        <v>29</v>
      </c>
      <c r="B37" s="15" t="n">
        <v>3141004</v>
      </c>
      <c r="C37" s="11" t="s">
        <v>45</v>
      </c>
      <c r="D37" s="25" t="n">
        <f aca="false">$D$9</f>
        <v>804</v>
      </c>
      <c r="E37" s="17" t="n">
        <v>812</v>
      </c>
      <c r="F37" s="18" t="n">
        <v>2.504</v>
      </c>
      <c r="G37" s="19" t="n">
        <f aca="false">ROUND(E37*F37,2)</f>
        <v>2033.25</v>
      </c>
      <c r="H37" s="20" t="n">
        <f aca="false">J37+L37+N37+P37</f>
        <v>31741</v>
      </c>
      <c r="I37" s="21" t="n">
        <f aca="false">K37+M37+O37+Q37</f>
        <v>5378115.69</v>
      </c>
      <c r="J37" s="26" t="n">
        <v>18329</v>
      </c>
      <c r="K37" s="21" t="n">
        <f aca="false">ROUND(G37*J37/12,2)</f>
        <v>3105619.94</v>
      </c>
      <c r="L37" s="26" t="n">
        <v>8</v>
      </c>
      <c r="M37" s="21" t="n">
        <f aca="false">ROUND(G37*L37/12,2)</f>
        <v>1355.5</v>
      </c>
      <c r="N37" s="26" t="n">
        <v>13300</v>
      </c>
      <c r="O37" s="21" t="n">
        <f aca="false">ROUND(G37*N37/12,2)</f>
        <v>2253518.75</v>
      </c>
      <c r="P37" s="26" t="n">
        <v>104</v>
      </c>
      <c r="Q37" s="21" t="n">
        <f aca="false">ROUND(G37*P37/12,2)</f>
        <v>17621.5</v>
      </c>
    </row>
    <row r="38" customFormat="false" ht="39" hidden="false" customHeight="true" outlineLevel="0" collapsed="false">
      <c r="A38" s="24" t="n">
        <f aca="false">A37+1</f>
        <v>30</v>
      </c>
      <c r="B38" s="15" t="n">
        <v>3141007</v>
      </c>
      <c r="C38" s="11" t="s">
        <v>46</v>
      </c>
      <c r="D38" s="25" t="n">
        <f aca="false">$D$9</f>
        <v>804</v>
      </c>
      <c r="E38" s="17" t="n">
        <v>812</v>
      </c>
      <c r="F38" s="18" t="n">
        <v>2.836</v>
      </c>
      <c r="G38" s="19" t="n">
        <f aca="false">ROUND(E38*F38,2)</f>
        <v>2302.83</v>
      </c>
      <c r="H38" s="20" t="n">
        <f aca="false">J38+L38+N38+P38</f>
        <v>68335</v>
      </c>
      <c r="I38" s="21" t="n">
        <f aca="false">K38+M38+O38+Q38</f>
        <v>13113657.34</v>
      </c>
      <c r="J38" s="26" t="n">
        <v>32748</v>
      </c>
      <c r="K38" s="21" t="n">
        <f aca="false">ROUND(G38*J38/12,2)</f>
        <v>6284423.07</v>
      </c>
      <c r="L38" s="26" t="n">
        <v>26</v>
      </c>
      <c r="M38" s="21" t="n">
        <f aca="false">ROUND(G38*L38/12,2)</f>
        <v>4989.47</v>
      </c>
      <c r="N38" s="26" t="n">
        <v>35245</v>
      </c>
      <c r="O38" s="21" t="n">
        <f aca="false">ROUND(G38*N38/12,2)</f>
        <v>6763603.61</v>
      </c>
      <c r="P38" s="26" t="n">
        <v>316</v>
      </c>
      <c r="Q38" s="21" t="n">
        <f aca="false">ROUND(G38*P38/12,2)</f>
        <v>60641.19</v>
      </c>
    </row>
    <row r="39" customFormat="false" ht="39" hidden="false" customHeight="true" outlineLevel="0" collapsed="false">
      <c r="A39" s="24" t="n">
        <f aca="false">A38+1</f>
        <v>31</v>
      </c>
      <c r="B39" s="15" t="n">
        <v>3101009</v>
      </c>
      <c r="C39" s="11" t="s">
        <v>47</v>
      </c>
      <c r="D39" s="25" t="n">
        <f aca="false">$D$9</f>
        <v>804</v>
      </c>
      <c r="E39" s="17" t="n">
        <v>812</v>
      </c>
      <c r="F39" s="18" t="n">
        <v>2.836</v>
      </c>
      <c r="G39" s="19" t="n">
        <f aca="false">ROUND(E39*F39,2)</f>
        <v>2302.83</v>
      </c>
      <c r="H39" s="20" t="n">
        <f aca="false">J39+L39+N39+P39</f>
        <v>20071</v>
      </c>
      <c r="I39" s="21" t="n">
        <f aca="false">K39+M39+O39+Q39</f>
        <v>3851675.08</v>
      </c>
      <c r="J39" s="26" t="n">
        <v>8791</v>
      </c>
      <c r="K39" s="21" t="n">
        <f aca="false">ROUND(G39*J39/12,2)</f>
        <v>1687014.88</v>
      </c>
      <c r="L39" s="26" t="n">
        <v>1</v>
      </c>
      <c r="M39" s="21" t="n">
        <f aca="false">ROUND(G39*L39/12,2)</f>
        <v>191.9</v>
      </c>
      <c r="N39" s="26" t="n">
        <v>11252</v>
      </c>
      <c r="O39" s="21" t="n">
        <f aca="false">ROUND(G39*N39/12,2)</f>
        <v>2159286.93</v>
      </c>
      <c r="P39" s="26" t="n">
        <v>27</v>
      </c>
      <c r="Q39" s="21" t="n">
        <f aca="false">ROUND(G39*P39/12,2)</f>
        <v>5181.37</v>
      </c>
    </row>
    <row r="40" customFormat="false" ht="39" hidden="false" customHeight="true" outlineLevel="0" collapsed="false">
      <c r="A40" s="24" t="n">
        <f aca="false">A39+1</f>
        <v>32</v>
      </c>
      <c r="B40" s="15" t="n">
        <v>3241001</v>
      </c>
      <c r="C40" s="11" t="s">
        <v>48</v>
      </c>
      <c r="D40" s="25" t="n">
        <f aca="false">$D$9</f>
        <v>804</v>
      </c>
      <c r="E40" s="17" t="n">
        <v>812</v>
      </c>
      <c r="F40" s="18" t="n">
        <v>5.303</v>
      </c>
      <c r="G40" s="19" t="n">
        <f aca="false">ROUND(E40*F40,2)</f>
        <v>4306.04</v>
      </c>
      <c r="H40" s="20" t="n">
        <f aca="false">J40+L40+N40+P40</f>
        <v>31249</v>
      </c>
      <c r="I40" s="21" t="n">
        <f aca="false">K40+M40+O40+Q40</f>
        <v>11213287</v>
      </c>
      <c r="J40" s="26" t="n">
        <v>19089</v>
      </c>
      <c r="K40" s="21" t="n">
        <f aca="false">ROUND(G40*J40/12,2)</f>
        <v>6849833.13</v>
      </c>
      <c r="L40" s="26" t="n">
        <v>4</v>
      </c>
      <c r="M40" s="21" t="n">
        <f aca="false">ROUND(G40*L40/12,2)</f>
        <v>1435.35</v>
      </c>
      <c r="N40" s="26" t="n">
        <v>12047</v>
      </c>
      <c r="O40" s="21" t="n">
        <f aca="false">ROUND(G40*N40/12,2)</f>
        <v>4322905.32</v>
      </c>
      <c r="P40" s="26" t="n">
        <v>109</v>
      </c>
      <c r="Q40" s="21" t="n">
        <f aca="false">ROUND(G40*P40/12,2)</f>
        <v>39113.2</v>
      </c>
    </row>
    <row r="41" customFormat="false" ht="39" hidden="false" customHeight="true" outlineLevel="0" collapsed="false">
      <c r="A41" s="24" t="n">
        <f aca="false">A40+1</f>
        <v>33</v>
      </c>
      <c r="B41" s="15" t="n">
        <v>4346004</v>
      </c>
      <c r="C41" s="11" t="s">
        <v>49</v>
      </c>
      <c r="D41" s="25" t="n">
        <f aca="false">$D$9</f>
        <v>804</v>
      </c>
      <c r="E41" s="17" t="n">
        <v>812</v>
      </c>
      <c r="F41" s="18" t="n">
        <v>1.428</v>
      </c>
      <c r="G41" s="19" t="n">
        <f aca="false">ROUND(E41*F41,2)</f>
        <v>1159.54</v>
      </c>
      <c r="H41" s="20" t="n">
        <f aca="false">J41+L41+N41+P41</f>
        <v>26418</v>
      </c>
      <c r="I41" s="21" t="n">
        <f aca="false">K41+M41+O41+Q41</f>
        <v>2552727.31</v>
      </c>
      <c r="J41" s="26" t="n">
        <v>14687</v>
      </c>
      <c r="K41" s="21" t="n">
        <f aca="false">ROUND(G41*J41/12,2)</f>
        <v>1419180.33</v>
      </c>
      <c r="L41" s="26" t="n">
        <v>8</v>
      </c>
      <c r="M41" s="21" t="n">
        <f aca="false">ROUND(G41*L41/12,2)</f>
        <v>773.03</v>
      </c>
      <c r="N41" s="26" t="n">
        <v>11633</v>
      </c>
      <c r="O41" s="21" t="n">
        <f aca="false">ROUND(G41*N41/12,2)</f>
        <v>1124077.4</v>
      </c>
      <c r="P41" s="26" t="n">
        <v>90</v>
      </c>
      <c r="Q41" s="21" t="n">
        <f aca="false">ROUND(G41*P41/12,2)</f>
        <v>8696.55</v>
      </c>
    </row>
    <row r="42" customFormat="false" ht="39" hidden="false" customHeight="true" outlineLevel="0" collapsed="false">
      <c r="A42" s="24" t="n">
        <f aca="false">A41+1</f>
        <v>34</v>
      </c>
      <c r="B42" s="27" t="n">
        <v>3131001</v>
      </c>
      <c r="C42" s="11" t="s">
        <v>50</v>
      </c>
      <c r="D42" s="25" t="n">
        <f aca="false">$D$9</f>
        <v>804</v>
      </c>
      <c r="E42" s="17" t="n">
        <v>812</v>
      </c>
      <c r="F42" s="18" t="n">
        <v>2.222</v>
      </c>
      <c r="G42" s="19" t="n">
        <f aca="false">ROUND(E42*F42,2)</f>
        <v>1804.26</v>
      </c>
      <c r="H42" s="20" t="n">
        <f aca="false">J42+L42+N42+P42</f>
        <v>6514</v>
      </c>
      <c r="I42" s="21" t="n">
        <f aca="false">K42+M42+O42+Q42</f>
        <v>979412.48</v>
      </c>
      <c r="J42" s="26" t="n">
        <v>1959</v>
      </c>
      <c r="K42" s="21" t="n">
        <f aca="false">ROUND(G42*J42/12,2)</f>
        <v>294545.45</v>
      </c>
      <c r="L42" s="26" t="n">
        <v>6</v>
      </c>
      <c r="M42" s="21" t="n">
        <f aca="false">ROUND(G42*L42/12,2)</f>
        <v>902.13</v>
      </c>
      <c r="N42" s="26" t="n">
        <v>4531</v>
      </c>
      <c r="O42" s="21" t="n">
        <f aca="false">ROUND(G42*N42/12,2)</f>
        <v>681258.51</v>
      </c>
      <c r="P42" s="26" t="n">
        <v>18</v>
      </c>
      <c r="Q42" s="21" t="n">
        <f aca="false">ROUND(G42*P42/12,2)</f>
        <v>2706.39</v>
      </c>
    </row>
    <row r="43" customFormat="false" ht="39" hidden="false" customHeight="true" outlineLevel="0" collapsed="false">
      <c r="A43" s="24" t="n">
        <f aca="false">A42+1</f>
        <v>35</v>
      </c>
      <c r="B43" s="15" t="n">
        <v>1340013</v>
      </c>
      <c r="C43" s="11" t="s">
        <v>51</v>
      </c>
      <c r="D43" s="25" t="n">
        <f aca="false">$D$9</f>
        <v>804</v>
      </c>
      <c r="E43" s="17" t="n">
        <v>812</v>
      </c>
      <c r="F43" s="18" t="n">
        <v>6.549</v>
      </c>
      <c r="G43" s="19" t="n">
        <f aca="false">ROUND(E43*F43,2)</f>
        <v>5317.79</v>
      </c>
      <c r="H43" s="20" t="n">
        <f aca="false">J43+L43+N43+P43</f>
        <v>26388</v>
      </c>
      <c r="I43" s="21" t="n">
        <f aca="false">K43+M43+O43+Q43</f>
        <v>11693820.21</v>
      </c>
      <c r="J43" s="26" t="n">
        <v>17999</v>
      </c>
      <c r="K43" s="21" t="n">
        <f aca="false">ROUND(G43*J43/12,2)</f>
        <v>7976241.85</v>
      </c>
      <c r="L43" s="26" t="n">
        <v>12</v>
      </c>
      <c r="M43" s="21" t="n">
        <f aca="false">ROUND(G43*L43/12,2)</f>
        <v>5317.79</v>
      </c>
      <c r="N43" s="26" t="n">
        <v>8210</v>
      </c>
      <c r="O43" s="21" t="n">
        <f aca="false">ROUND(G43*N43/12,2)</f>
        <v>3638254.66</v>
      </c>
      <c r="P43" s="26" t="n">
        <v>167</v>
      </c>
      <c r="Q43" s="21" t="n">
        <f aca="false">ROUND(G43*P43/12,2)</f>
        <v>74005.91</v>
      </c>
    </row>
    <row r="44" customFormat="false" ht="39" hidden="false" customHeight="true" outlineLevel="0" collapsed="false">
      <c r="A44" s="24" t="n">
        <f aca="false">A43+1</f>
        <v>36</v>
      </c>
      <c r="B44" s="15" t="n">
        <v>1340014</v>
      </c>
      <c r="C44" s="11" t="s">
        <v>52</v>
      </c>
      <c r="D44" s="25" t="n">
        <f aca="false">$D$9</f>
        <v>804</v>
      </c>
      <c r="E44" s="17" t="n">
        <v>812</v>
      </c>
      <c r="F44" s="18" t="n">
        <v>4.965</v>
      </c>
      <c r="G44" s="19" t="n">
        <f aca="false">ROUND(E44*F44,2)</f>
        <v>4031.58</v>
      </c>
      <c r="H44" s="20" t="n">
        <f aca="false">J44+L44+N44+P44</f>
        <v>60472</v>
      </c>
      <c r="I44" s="21" t="n">
        <f aca="false">K44+M44+O44+Q44</f>
        <v>20316475.48</v>
      </c>
      <c r="J44" s="26" t="n">
        <v>47148</v>
      </c>
      <c r="K44" s="21" t="n">
        <f aca="false">ROUND(G44*J44/12,2)</f>
        <v>15840077.82</v>
      </c>
      <c r="L44" s="26" t="n">
        <v>38</v>
      </c>
      <c r="M44" s="21" t="n">
        <f aca="false">ROUND(G44*L44/12,2)</f>
        <v>12766.67</v>
      </c>
      <c r="N44" s="26" t="n">
        <v>13038</v>
      </c>
      <c r="O44" s="21" t="n">
        <f aca="false">ROUND(G44*N44/12,2)</f>
        <v>4380311.67</v>
      </c>
      <c r="P44" s="26" t="n">
        <v>248</v>
      </c>
      <c r="Q44" s="21" t="n">
        <f aca="false">ROUND(G44*P44/12,2)</f>
        <v>83319.32</v>
      </c>
    </row>
    <row r="45" customFormat="false" ht="39" hidden="false" customHeight="true" outlineLevel="0" collapsed="false">
      <c r="A45" s="24" t="n">
        <f aca="false">A44+1</f>
        <v>37</v>
      </c>
      <c r="B45" s="27" t="n">
        <v>1340006</v>
      </c>
      <c r="C45" s="11" t="s">
        <v>53</v>
      </c>
      <c r="D45" s="25" t="n">
        <f aca="false">$D$9</f>
        <v>804</v>
      </c>
      <c r="E45" s="17" t="n">
        <v>812</v>
      </c>
      <c r="F45" s="18" t="n">
        <v>4.965</v>
      </c>
      <c r="G45" s="19" t="n">
        <f aca="false">ROUND(E45*F45,2)</f>
        <v>4031.58</v>
      </c>
      <c r="H45" s="20" t="n">
        <f aca="false">J45+L45+N45+P45</f>
        <v>21016</v>
      </c>
      <c r="I45" s="21" t="n">
        <f aca="false">K45+M45+O45+Q45</f>
        <v>7060640.45</v>
      </c>
      <c r="J45" s="26" t="n">
        <v>14389</v>
      </c>
      <c r="K45" s="21" t="n">
        <f aca="false">ROUND(G45*J45/12,2)</f>
        <v>4834200.39</v>
      </c>
      <c r="L45" s="26" t="n">
        <v>11</v>
      </c>
      <c r="M45" s="21" t="n">
        <f aca="false">ROUND(G45*L45/12,2)</f>
        <v>3695.62</v>
      </c>
      <c r="N45" s="26" t="n">
        <v>6482</v>
      </c>
      <c r="O45" s="21" t="n">
        <f aca="false">ROUND(G45*N45/12,2)</f>
        <v>2177725.13</v>
      </c>
      <c r="P45" s="26" t="n">
        <v>134</v>
      </c>
      <c r="Q45" s="21" t="n">
        <f aca="false">ROUND(G45*P45/12,2)</f>
        <v>45019.31</v>
      </c>
    </row>
    <row r="46" customFormat="false" ht="39" hidden="false" customHeight="true" outlineLevel="0" collapsed="false">
      <c r="A46" s="24" t="n">
        <f aca="false">A45+1</f>
        <v>38</v>
      </c>
      <c r="B46" s="15" t="n">
        <v>6349008</v>
      </c>
      <c r="C46" s="11" t="s">
        <v>54</v>
      </c>
      <c r="D46" s="25" t="n">
        <f aca="false">$D$9</f>
        <v>804</v>
      </c>
      <c r="E46" s="17" t="n">
        <v>812</v>
      </c>
      <c r="F46" s="18" t="n">
        <v>2.836</v>
      </c>
      <c r="G46" s="19" t="n">
        <f aca="false">ROUND(E46*F46,2)</f>
        <v>2302.83</v>
      </c>
      <c r="H46" s="20" t="n">
        <f aca="false">J46+L46+N46+P46</f>
        <v>6124</v>
      </c>
      <c r="I46" s="21" t="n">
        <f aca="false">K46+M46+O46+Q46</f>
        <v>1175210.92</v>
      </c>
      <c r="J46" s="26" t="n">
        <v>4228</v>
      </c>
      <c r="K46" s="21" t="n">
        <f aca="false">ROUND(G46*J46/12,2)</f>
        <v>811363.77</v>
      </c>
      <c r="L46" s="26" t="n">
        <v>0</v>
      </c>
      <c r="M46" s="21" t="n">
        <f aca="false">ROUND(G46*L46/12,2)</f>
        <v>0</v>
      </c>
      <c r="N46" s="26" t="n">
        <v>1842</v>
      </c>
      <c r="O46" s="21" t="n">
        <f aca="false">ROUND(G46*N46/12,2)</f>
        <v>353484.41</v>
      </c>
      <c r="P46" s="26" t="n">
        <v>54</v>
      </c>
      <c r="Q46" s="21" t="n">
        <f aca="false">ROUND(G46*P46/12,2)</f>
        <v>10362.74</v>
      </c>
    </row>
    <row r="47" customFormat="false" ht="39" hidden="false" customHeight="true" outlineLevel="0" collapsed="false">
      <c r="A47" s="24" t="n">
        <f aca="false">A46+1</f>
        <v>39</v>
      </c>
      <c r="B47" s="27" t="n">
        <v>1340007</v>
      </c>
      <c r="C47" s="11" t="s">
        <v>55</v>
      </c>
      <c r="D47" s="25" t="n">
        <f aca="false">$D$9</f>
        <v>804</v>
      </c>
      <c r="E47" s="17" t="n">
        <v>812</v>
      </c>
      <c r="F47" s="18" t="n">
        <v>4.604</v>
      </c>
      <c r="G47" s="19" t="n">
        <f aca="false">ROUND(E47*F47,2)</f>
        <v>3738.45</v>
      </c>
      <c r="H47" s="20" t="n">
        <f aca="false">J47+L47+N47+P47</f>
        <v>36216</v>
      </c>
      <c r="I47" s="21" t="n">
        <f aca="false">K47+M47+O47+Q47</f>
        <v>11282642.11</v>
      </c>
      <c r="J47" s="26" t="n">
        <v>17220</v>
      </c>
      <c r="K47" s="21" t="n">
        <f aca="false">ROUND(G47*J47/12,2)</f>
        <v>5364675.75</v>
      </c>
      <c r="L47" s="26" t="n">
        <v>12</v>
      </c>
      <c r="M47" s="21" t="n">
        <f aca="false">ROUND(G47*L47/12,2)</f>
        <v>3738.45</v>
      </c>
      <c r="N47" s="26" t="n">
        <v>18850</v>
      </c>
      <c r="O47" s="21" t="n">
        <f aca="false">ROUND(G47*N47/12,2)</f>
        <v>5872481.88</v>
      </c>
      <c r="P47" s="26" t="n">
        <v>134</v>
      </c>
      <c r="Q47" s="21" t="n">
        <f aca="false">ROUND(G47*P47/12,2)</f>
        <v>41746.03</v>
      </c>
    </row>
    <row r="48" customFormat="false" ht="39" hidden="false" customHeight="true" outlineLevel="0" collapsed="false">
      <c r="A48" s="24" t="n">
        <f aca="false">A47+1</f>
        <v>40</v>
      </c>
      <c r="B48" s="15" t="n">
        <v>1343008</v>
      </c>
      <c r="C48" s="11" t="s">
        <v>56</v>
      </c>
      <c r="D48" s="25" t="n">
        <f aca="false">$D$9</f>
        <v>804</v>
      </c>
      <c r="E48" s="17" t="n">
        <v>812</v>
      </c>
      <c r="F48" s="18" t="n">
        <v>4.965</v>
      </c>
      <c r="G48" s="19" t="n">
        <f aca="false">ROUND(E48*F48,2)</f>
        <v>4031.58</v>
      </c>
      <c r="H48" s="20" t="n">
        <f aca="false">J48+L48+N48+P48</f>
        <v>20265</v>
      </c>
      <c r="I48" s="21" t="n">
        <f aca="false">K48+M48+O48+Q48</f>
        <v>6808330.74</v>
      </c>
      <c r="J48" s="26" t="n">
        <v>11219</v>
      </c>
      <c r="K48" s="21" t="n">
        <f aca="false">ROUND(G48*J48/12,2)</f>
        <v>3769191.34</v>
      </c>
      <c r="L48" s="26" t="n">
        <v>9</v>
      </c>
      <c r="M48" s="21" t="n">
        <f aca="false">ROUND(G48*L48/12,2)</f>
        <v>3023.69</v>
      </c>
      <c r="N48" s="26" t="n">
        <v>8931</v>
      </c>
      <c r="O48" s="21" t="n">
        <f aca="false">ROUND(G48*N48/12,2)</f>
        <v>3000503.42</v>
      </c>
      <c r="P48" s="26" t="n">
        <v>106</v>
      </c>
      <c r="Q48" s="21" t="n">
        <f aca="false">ROUND(G48*P48/12,2)</f>
        <v>35612.29</v>
      </c>
    </row>
    <row r="49" customFormat="false" ht="39" hidden="false" customHeight="true" outlineLevel="0" collapsed="false">
      <c r="A49" s="24" t="n">
        <f aca="false">A48+1</f>
        <v>41</v>
      </c>
      <c r="B49" s="27" t="n">
        <v>1340010</v>
      </c>
      <c r="C49" s="11" t="s">
        <v>57</v>
      </c>
      <c r="D49" s="25" t="n">
        <f aca="false">$D$9</f>
        <v>804</v>
      </c>
      <c r="E49" s="17" t="n">
        <v>812</v>
      </c>
      <c r="F49" s="18" t="n">
        <v>6.549</v>
      </c>
      <c r="G49" s="19" t="n">
        <f aca="false">ROUND(E49*F49,2)</f>
        <v>5317.79</v>
      </c>
      <c r="H49" s="20" t="n">
        <f aca="false">J49+L49+N49+P49</f>
        <v>29574</v>
      </c>
      <c r="I49" s="21" t="n">
        <f aca="false">K49+M49+O49+Q49</f>
        <v>13105693.46</v>
      </c>
      <c r="J49" s="26" t="n">
        <v>21292</v>
      </c>
      <c r="K49" s="21" t="n">
        <f aca="false">ROUND(G49*J49/12,2)</f>
        <v>9435532.06</v>
      </c>
      <c r="L49" s="26" t="n">
        <v>17</v>
      </c>
      <c r="M49" s="21" t="n">
        <f aca="false">ROUND(G49*L49/12,2)</f>
        <v>7533.54</v>
      </c>
      <c r="N49" s="26" t="n">
        <v>8158</v>
      </c>
      <c r="O49" s="21" t="n">
        <f aca="false">ROUND(G49*N49/12,2)</f>
        <v>3615210.9</v>
      </c>
      <c r="P49" s="26" t="n">
        <v>107</v>
      </c>
      <c r="Q49" s="21" t="n">
        <f aca="false">ROUND(G49*P49/12,2)</f>
        <v>47416.96</v>
      </c>
    </row>
    <row r="50" customFormat="false" ht="39" hidden="false" customHeight="true" outlineLevel="0" collapsed="false">
      <c r="A50" s="24" t="n">
        <f aca="false">A49+1</f>
        <v>42</v>
      </c>
      <c r="B50" s="15" t="n">
        <v>1343004</v>
      </c>
      <c r="C50" s="11" t="s">
        <v>58</v>
      </c>
      <c r="D50" s="25" t="n">
        <f aca="false">$D$9</f>
        <v>804</v>
      </c>
      <c r="E50" s="17" t="n">
        <v>812</v>
      </c>
      <c r="F50" s="18" t="n">
        <v>5.303</v>
      </c>
      <c r="G50" s="19" t="n">
        <f aca="false">ROUND(E50*F50,2)</f>
        <v>4306.04</v>
      </c>
      <c r="H50" s="20" t="n">
        <f aca="false">J50+L50+N50+P50</f>
        <v>29781</v>
      </c>
      <c r="I50" s="21" t="n">
        <f aca="false">K50+M50+O50+Q50</f>
        <v>10686514.77</v>
      </c>
      <c r="J50" s="26" t="n">
        <v>19665</v>
      </c>
      <c r="K50" s="21" t="n">
        <f aca="false">ROUND(G50*J50/12,2)</f>
        <v>7056523.05</v>
      </c>
      <c r="L50" s="26" t="n">
        <v>21</v>
      </c>
      <c r="M50" s="21" t="n">
        <f aca="false">ROUND(G50*L50/12,2)</f>
        <v>7535.57</v>
      </c>
      <c r="N50" s="26" t="n">
        <v>9949</v>
      </c>
      <c r="O50" s="21" t="n">
        <f aca="false">ROUND(G50*N50/12,2)</f>
        <v>3570066</v>
      </c>
      <c r="P50" s="26" t="n">
        <v>146</v>
      </c>
      <c r="Q50" s="21" t="n">
        <f aca="false">ROUND(G50*P50/12,2)</f>
        <v>52390.15</v>
      </c>
    </row>
    <row r="51" customFormat="false" ht="39" hidden="false" customHeight="true" outlineLevel="0" collapsed="false">
      <c r="A51" s="24" t="n">
        <f aca="false">A50+1</f>
        <v>43</v>
      </c>
      <c r="B51" s="15" t="n">
        <v>1343171</v>
      </c>
      <c r="C51" s="11" t="s">
        <v>59</v>
      </c>
      <c r="D51" s="25" t="n">
        <f aca="false">$D$9</f>
        <v>804</v>
      </c>
      <c r="E51" s="17" t="n">
        <v>812</v>
      </c>
      <c r="F51" s="18" t="n">
        <v>6.549</v>
      </c>
      <c r="G51" s="19" t="n">
        <f aca="false">ROUND(E51*F51,2)</f>
        <v>5317.79</v>
      </c>
      <c r="H51" s="20" t="n">
        <f aca="false">J51+L51+N51+P51</f>
        <v>18704</v>
      </c>
      <c r="I51" s="21" t="n">
        <f aca="false">K51+M51+O51+Q51</f>
        <v>8288662.01</v>
      </c>
      <c r="J51" s="26" t="n">
        <v>17110</v>
      </c>
      <c r="K51" s="21" t="n">
        <f aca="false">ROUND(G51*J51/12,2)</f>
        <v>7582282.24</v>
      </c>
      <c r="L51" s="26" t="n">
        <v>35</v>
      </c>
      <c r="M51" s="21" t="n">
        <f aca="false">ROUND(G51*L51/12,2)</f>
        <v>15510.22</v>
      </c>
      <c r="N51" s="26" t="n">
        <v>1102</v>
      </c>
      <c r="O51" s="21" t="n">
        <f aca="false">ROUND(G51*N51/12,2)</f>
        <v>488350.38</v>
      </c>
      <c r="P51" s="26" t="n">
        <v>457</v>
      </c>
      <c r="Q51" s="21" t="n">
        <f aca="false">ROUND(G51*P51/12,2)</f>
        <v>202519.17</v>
      </c>
    </row>
    <row r="52" customFormat="false" ht="39" hidden="false" customHeight="true" outlineLevel="0" collapsed="false">
      <c r="A52" s="24" t="n">
        <f aca="false">A51+1</f>
        <v>44</v>
      </c>
      <c r="B52" s="27" t="n">
        <v>1340003</v>
      </c>
      <c r="C52" s="11" t="s">
        <v>60</v>
      </c>
      <c r="D52" s="25" t="n">
        <f aca="false">$D$9</f>
        <v>804</v>
      </c>
      <c r="E52" s="17" t="n">
        <v>812</v>
      </c>
      <c r="F52" s="18" t="n">
        <v>15.25</v>
      </c>
      <c r="G52" s="19" t="n">
        <f aca="false">ROUND(E52*F52,2)</f>
        <v>12383</v>
      </c>
      <c r="H52" s="20" t="n">
        <f aca="false">J52+L52+N52+P52</f>
        <v>2263</v>
      </c>
      <c r="I52" s="21" t="n">
        <f aca="false">K52+M52+O52+Q52</f>
        <v>2335227.42</v>
      </c>
      <c r="J52" s="26" t="n">
        <v>2055</v>
      </c>
      <c r="K52" s="21" t="n">
        <f aca="false">ROUND(G52*J52/12,2)</f>
        <v>2120588.75</v>
      </c>
      <c r="L52" s="26" t="n">
        <v>3</v>
      </c>
      <c r="M52" s="21" t="n">
        <f aca="false">ROUND(G52*L52/12,2)</f>
        <v>3095.75</v>
      </c>
      <c r="N52" s="26" t="n">
        <v>175</v>
      </c>
      <c r="O52" s="21" t="n">
        <f aca="false">ROUND(G52*N52/12,2)</f>
        <v>180585.42</v>
      </c>
      <c r="P52" s="26" t="n">
        <v>30</v>
      </c>
      <c r="Q52" s="21" t="n">
        <f aca="false">ROUND(G52*P52/12,2)</f>
        <v>30957.5</v>
      </c>
    </row>
    <row r="53" customFormat="false" ht="31.9" hidden="false" customHeight="true" outlineLevel="0" collapsed="false">
      <c r="A53" s="24" t="n">
        <f aca="false">A52+1</f>
        <v>45</v>
      </c>
      <c r="B53" s="28" t="n">
        <v>1340001</v>
      </c>
      <c r="C53" s="11" t="s">
        <v>61</v>
      </c>
      <c r="D53" s="25" t="n">
        <f aca="false">$D$9</f>
        <v>804</v>
      </c>
      <c r="E53" s="17" t="n">
        <v>812</v>
      </c>
      <c r="F53" s="18" t="n">
        <v>15.25</v>
      </c>
      <c r="G53" s="19" t="n">
        <f aca="false">ROUND(E53*F53,2)</f>
        <v>12383</v>
      </c>
      <c r="H53" s="20" t="n">
        <f aca="false">J53+L53+N53+P53</f>
        <v>2130</v>
      </c>
      <c r="I53" s="21" t="n">
        <f aca="false">K53+M53+O53+Q53</f>
        <v>2197982.49</v>
      </c>
      <c r="J53" s="26" t="n">
        <v>2045</v>
      </c>
      <c r="K53" s="21" t="n">
        <f aca="false">ROUND(G53*J53/12,2)</f>
        <v>2110269.58</v>
      </c>
      <c r="L53" s="26" t="n">
        <v>3</v>
      </c>
      <c r="M53" s="21" t="n">
        <f aca="false">ROUND(G53*L53/12,2)</f>
        <v>3095.75</v>
      </c>
      <c r="N53" s="26" t="n">
        <v>68</v>
      </c>
      <c r="O53" s="21" t="n">
        <f aca="false">ROUND(G53*N53/12,2)</f>
        <v>70170.33</v>
      </c>
      <c r="P53" s="26" t="n">
        <v>14</v>
      </c>
      <c r="Q53" s="21" t="n">
        <f aca="false">ROUND(G53*P53/12,2)</f>
        <v>14446.83</v>
      </c>
    </row>
    <row r="54" customFormat="false" ht="33.6" hidden="false" customHeight="true" outlineLevel="0" collapsed="false">
      <c r="A54" s="24" t="n">
        <f aca="false">A53+1</f>
        <v>46</v>
      </c>
      <c r="B54" s="15" t="n">
        <v>1340012</v>
      </c>
      <c r="C54" s="11" t="s">
        <v>62</v>
      </c>
      <c r="D54" s="25" t="n">
        <f aca="false">$D$9</f>
        <v>804</v>
      </c>
      <c r="E54" s="17" t="n">
        <v>812</v>
      </c>
      <c r="F54" s="18" t="n">
        <v>15.25</v>
      </c>
      <c r="G54" s="19" t="n">
        <f aca="false">ROUND(E54*F54,2)</f>
        <v>12383</v>
      </c>
      <c r="H54" s="20" t="n">
        <f aca="false">J54+L54+N54+P54</f>
        <v>7590</v>
      </c>
      <c r="I54" s="21" t="n">
        <f aca="false">K54+M54+O54+Q54</f>
        <v>7832247.49</v>
      </c>
      <c r="J54" s="26" t="n">
        <v>7229</v>
      </c>
      <c r="K54" s="21" t="n">
        <f aca="false">ROUND(G54*J54/12,2)</f>
        <v>7459725.58</v>
      </c>
      <c r="L54" s="26" t="n">
        <v>5</v>
      </c>
      <c r="M54" s="21" t="n">
        <f aca="false">ROUND(G54*L54/12,2)</f>
        <v>5159.58</v>
      </c>
      <c r="N54" s="26" t="n">
        <v>297</v>
      </c>
      <c r="O54" s="21" t="n">
        <f aca="false">ROUND(G54*N54/12,2)</f>
        <v>306479.25</v>
      </c>
      <c r="P54" s="26" t="n">
        <v>59</v>
      </c>
      <c r="Q54" s="21" t="n">
        <f aca="false">ROUND(G54*P54/12,2)</f>
        <v>60883.08</v>
      </c>
    </row>
    <row r="55" s="39" customFormat="true" ht="24.75" hidden="false" customHeight="true" outlineLevel="0" collapsed="false">
      <c r="A55" s="29"/>
      <c r="B55" s="29"/>
      <c r="C55" s="30" t="s">
        <v>63</v>
      </c>
      <c r="D55" s="31"/>
      <c r="E55" s="32"/>
      <c r="F55" s="33"/>
      <c r="G55" s="34"/>
      <c r="H55" s="35" t="n">
        <f aca="false">SUM(H9:H54)</f>
        <v>1311514</v>
      </c>
      <c r="I55" s="36" t="n">
        <f aca="false">SUM(I9:I54)</f>
        <v>294287238.15</v>
      </c>
      <c r="J55" s="35" t="n">
        <f aca="false">SUM(J9:J54)</f>
        <v>824221</v>
      </c>
      <c r="K55" s="37" t="n">
        <f aca="false">SUM(K9:K54)</f>
        <v>194865253.61</v>
      </c>
      <c r="L55" s="35" t="n">
        <f aca="false">SUM(L9:L54)</f>
        <v>18140</v>
      </c>
      <c r="M55" s="38" t="n">
        <f aca="false">SUM(M9:M54)</f>
        <v>2933518.74</v>
      </c>
      <c r="N55" s="35" t="n">
        <f aca="false">SUM(N9:N54)</f>
        <v>356211</v>
      </c>
      <c r="O55" s="37" t="n">
        <f aca="false">SUM(O9:O54)</f>
        <v>76370234.42</v>
      </c>
      <c r="P55" s="35" t="n">
        <f aca="false">SUM(P9:P54)</f>
        <v>112942</v>
      </c>
      <c r="Q55" s="37" t="n">
        <f aca="false">SUM(Q9:Q54)</f>
        <v>20118231.38</v>
      </c>
    </row>
    <row r="56" customFormat="false" ht="15.75" hidden="false" customHeight="false" outlineLevel="0" collapsed="false">
      <c r="H56" s="40"/>
      <c r="I56" s="41"/>
      <c r="J56" s="40"/>
      <c r="K56" s="40"/>
      <c r="L56" s="40"/>
      <c r="M56" s="40"/>
      <c r="N56" s="40"/>
      <c r="O56" s="40"/>
      <c r="P56" s="40"/>
    </row>
    <row r="57" customFormat="false" ht="15.75" hidden="false" customHeight="false" outlineLevel="0" collapsed="false">
      <c r="I57" s="42"/>
      <c r="N57" s="40"/>
      <c r="P57" s="40"/>
    </row>
    <row r="58" customFormat="false" ht="15.75" hidden="false" customHeight="false" outlineLevel="0" collapsed="false">
      <c r="I58" s="43"/>
      <c r="J58" s="40"/>
    </row>
    <row r="60" customFormat="false" ht="15.75" hidden="false" customHeight="false" outlineLevel="0" collapsed="false">
      <c r="H60" s="44"/>
      <c r="I60" s="23"/>
    </row>
  </sheetData>
  <mergeCells count="15">
    <mergeCell ref="P1:Q2"/>
    <mergeCell ref="B3:Q3"/>
    <mergeCell ref="C4:E4"/>
    <mergeCell ref="A6:A7"/>
    <mergeCell ref="B6:B7"/>
    <mergeCell ref="C6:C7"/>
    <mergeCell ref="D6:D7"/>
    <mergeCell ref="E6:E7"/>
    <mergeCell ref="F6:F7"/>
    <mergeCell ref="G6:G7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279861111111111" right="0" top="0.959722222222222" bottom="0.157638888888889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4:38:02Z</dcterms:created>
  <dc:creator>Максименко Ирина Николаевна</dc:creator>
  <dc:description/>
  <dc:language>en-US</dc:language>
  <cp:lastModifiedBy>Солод Ольга Геннадьевна</cp:lastModifiedBy>
  <cp:lastPrinted>2017-12-04T00:36:09Z</cp:lastPrinted>
  <dcterms:modified xsi:type="dcterms:W3CDTF">2018-06-07T07:44:43Z</dcterms:modified>
  <cp:revision>0</cp:revision>
  <dc:subject/>
  <dc:title/>
</cp:coreProperties>
</file>